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TA-Loop_Generator" sheetId="1" state="visible" r:id="rId2"/>
  </sheets>
  <definedNames>
    <definedName function="false" hidden="false" name="Location" vbProcedure="false">'MTA-Loop_Generator'!$B$14</definedName>
    <definedName function="false" hidden="false" name="Results" vbProcedure="false">'MTA-Loop_Generator'!$A$16:$M$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1">
  <si>
    <t xml:space="preserve">Loop Center</t>
  </si>
  <si>
    <t xml:space="preserve">x</t>
  </si>
  <si>
    <t xml:space="preserve">y</t>
  </si>
  <si>
    <t xml:space="preserve">z</t>
  </si>
  <si>
    <t xml:space="preserve">Read "READ ME.txt" before you continue. Enter your desired parameters on the left. Then hit the "Export Loop Code" button for it to export the code as the correct layout for MTA Map Editor to open correctly. The file shall be exported to the location defined to the left (If you change the folder location/name, it needs to be created before exporting). Once code is exported highlight all code in the "loopgen.map" file and copy it staight to your map file. The lines of code below are numbered 0-96. If the number you enter for the '# of pieces' field is less than 96 only select the lines of code up to and including that number on the exported loopgen.map file. (for you Europeans, you must use a period(dot) as the decimal separator - not a comma)</t>
  </si>
  <si>
    <t xml:space="preserve">UniqueID</t>
  </si>
  <si>
    <t xml:space="preserve">loop1</t>
  </si>
  <si>
    <t xml:space="preserve">Right or Left Loop</t>
  </si>
  <si>
    <t xml:space="preserve">Right</t>
  </si>
  <si>
    <t xml:space="preserve">Radius</t>
  </si>
  <si>
    <t xml:space="preserve"># of pieces</t>
  </si>
  <si>
    <t xml:space="preserve">(max 96)</t>
  </si>
  <si>
    <t xml:space="preserve">Offset</t>
  </si>
  <si>
    <t xml:space="preserve"># of loops</t>
  </si>
  <si>
    <t xml:space="preserve">Starting Rotation (°)</t>
  </si>
  <si>
    <t xml:space="preserve">(radians)</t>
  </si>
  <si>
    <t xml:space="preserve">Tilt Entire Loop (°)</t>
  </si>
  <si>
    <t xml:space="preserve">Model Number</t>
  </si>
  <si>
    <t xml:space="preserve">Export Location</t>
  </si>
  <si>
    <t xml:space="preserve">C:\MTA_Generators\</t>
  </si>
  <si>
    <t xml:space="preserve">&lt;object name="</t>
  </si>
  <si>
    <t xml:space="preserve">"&gt; &lt;position&gt;</t>
  </si>
  <si>
    <t xml:space="preserve">&lt;/position&gt;</t>
  </si>
  <si>
    <t xml:space="preserve">&lt;rotation&gt;</t>
  </si>
  <si>
    <t xml:space="preserve">Spiral Pitch</t>
  </si>
  <si>
    <t xml:space="preserve">Left</t>
  </si>
  <si>
    <t xml:space="preserve">object #</t>
  </si>
  <si>
    <t xml:space="preserve">radian value</t>
  </si>
  <si>
    <t xml:space="preserve">position</t>
  </si>
  <si>
    <t xml:space="preserve">rotation</t>
  </si>
  <si>
    <t xml:space="preserve">weight</t>
  </si>
</sst>
</file>

<file path=xl/styles.xml><?xml version="1.0" encoding="utf-8"?>
<styleSheet xmlns="http://schemas.openxmlformats.org/spreadsheetml/2006/main">
  <numFmts count="6">
    <numFmt numFmtId="164" formatCode="General"/>
    <numFmt numFmtId="165" formatCode="0.000000"/>
    <numFmt numFmtId="166" formatCode="@"/>
    <numFmt numFmtId="167" formatCode="General"/>
    <numFmt numFmtId="168" formatCode="0"/>
    <numFmt numFmtId="169" formatCode="0.000"/>
  </numFmts>
  <fonts count="7">
    <font>
      <sz val="10"/>
      <name val="Arial"/>
      <family val="0"/>
    </font>
    <font>
      <sz val="10"/>
      <name val="Arial"/>
      <family val="0"/>
    </font>
    <font>
      <sz val="10"/>
      <name val="Arial"/>
      <family val="0"/>
    </font>
    <font>
      <sz val="10"/>
      <name val="Arial"/>
      <family val="0"/>
    </font>
    <font>
      <sz val="8"/>
      <name val="Arial"/>
      <family val="2"/>
    </font>
    <font>
      <b val="true"/>
      <sz val="9"/>
      <name val="Arial"/>
      <family val="2"/>
    </font>
    <font>
      <b val="true"/>
      <sz val="8"/>
      <name val="Arial"/>
      <family val="2"/>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false" indent="0" shrinkToFit="false"/>
      <protection locked="false" hidden="false"/>
    </xf>
    <xf numFmtId="164" fontId="4" fillId="5" borderId="3" xfId="0" applyFont="true" applyBorder="true" applyAlignment="true" applyProtection="true">
      <alignment horizontal="center" vertical="center" textRotation="0" wrapText="false" indent="0" shrinkToFit="false"/>
      <protection locked="false" hidden="false"/>
    </xf>
    <xf numFmtId="164" fontId="4" fillId="5" borderId="4"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4" fillId="5" borderId="9" xfId="0" applyFont="true" applyBorder="true" applyAlignment="true" applyProtection="true">
      <alignment horizontal="center" vertical="center" textRotation="0" wrapText="false" indent="0" shrinkToFit="false"/>
      <protection locked="false" hidden="false"/>
    </xf>
    <xf numFmtId="165" fontId="4" fillId="2" borderId="7" xfId="0" applyFont="true" applyBorder="true" applyAlignment="true" applyProtection="true">
      <alignment horizontal="right" vertical="center"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true" hidden="false"/>
    </xf>
    <xf numFmtId="164" fontId="4" fillId="5" borderId="11" xfId="0" applyFont="true" applyBorder="true" applyAlignment="true" applyProtection="true">
      <alignment horizontal="center" vertical="center" textRotation="0" wrapText="false" indent="0" shrinkToFit="false"/>
      <protection locked="false" hidden="false"/>
    </xf>
    <xf numFmtId="165" fontId="4" fillId="2" borderId="12" xfId="0" applyFont="true" applyBorder="true" applyAlignment="true" applyProtection="true">
      <alignment horizontal="right" vertical="center" textRotation="0" wrapText="false" indent="0" shrinkToFit="false"/>
      <protection locked="true" hidden="false"/>
    </xf>
    <xf numFmtId="166" fontId="4" fillId="5" borderId="13" xfId="0" applyFont="true" applyBorder="true" applyAlignment="true" applyProtection="true">
      <alignment horizontal="center" vertical="center" textRotation="0" wrapText="false" indent="0" shrinkToFit="false"/>
      <protection locked="true" hidden="false"/>
    </xf>
    <xf numFmtId="167" fontId="4" fillId="5" borderId="14" xfId="0" applyFont="true" applyBorder="true" applyAlignment="true" applyProtection="true">
      <alignment horizontal="center" vertical="center" textRotation="0" wrapText="false" indent="0" shrinkToFit="false"/>
      <protection locked="true" hidden="false"/>
    </xf>
    <xf numFmtId="168" fontId="4" fillId="5" borderId="14" xfId="0" applyFont="true" applyBorder="true" applyAlignment="true" applyProtection="true">
      <alignment horizontal="center" vertical="center" textRotation="0" wrapText="false" indent="0" shrinkToFit="false"/>
      <protection locked="true" hidden="false"/>
    </xf>
    <xf numFmtId="165" fontId="4" fillId="5" borderId="14" xfId="0" applyFont="true" applyBorder="true" applyAlignment="true" applyProtection="true">
      <alignment horizontal="center" vertical="center" textRotation="0" wrapText="false" indent="0" shrinkToFit="false"/>
      <protection locked="true" hidden="false"/>
    </xf>
    <xf numFmtId="167" fontId="4" fillId="5" borderId="15" xfId="0" applyFont="true" applyBorder="true" applyAlignment="true" applyProtection="true">
      <alignment horizontal="center" vertical="center" textRotation="0" wrapText="false" indent="0" shrinkToFit="false"/>
      <protection locked="true" hidden="false"/>
    </xf>
    <xf numFmtId="166" fontId="4" fillId="5" borderId="6" xfId="0" applyFont="true" applyBorder="true" applyAlignment="true" applyProtection="true">
      <alignment horizontal="center" vertical="center" textRotation="0" wrapText="false" indent="0" shrinkToFit="false"/>
      <protection locked="true" hidden="false"/>
    </xf>
    <xf numFmtId="167" fontId="4" fillId="5" borderId="0" xfId="0" applyFont="true" applyBorder="true" applyAlignment="true" applyProtection="true">
      <alignment horizontal="center" vertical="center" textRotation="0" wrapText="false" indent="0" shrinkToFit="false"/>
      <protection locked="true" hidden="false"/>
    </xf>
    <xf numFmtId="168" fontId="4" fillId="5" borderId="0" xfId="0" applyFont="true" applyBorder="true" applyAlignment="true" applyProtection="true">
      <alignment horizontal="center" vertical="center" textRotation="0" wrapText="false" indent="0" shrinkToFit="false"/>
      <protection locked="true" hidden="false"/>
    </xf>
    <xf numFmtId="165" fontId="4" fillId="5" borderId="0" xfId="0" applyFont="true" applyBorder="true" applyAlignment="true" applyProtection="true">
      <alignment horizontal="center" vertical="center" textRotation="0" wrapText="false" indent="0" shrinkToFit="false"/>
      <protection locked="true" hidden="false"/>
    </xf>
    <xf numFmtId="167" fontId="4" fillId="5" borderId="7" xfId="0" applyFont="true" applyBorder="true" applyAlignment="true" applyProtection="true">
      <alignment horizontal="center" vertical="center" textRotation="0" wrapText="false" indent="0" shrinkToFit="false"/>
      <protection locked="true" hidden="false"/>
    </xf>
    <xf numFmtId="166" fontId="4" fillId="5" borderId="16" xfId="0" applyFont="true" applyBorder="true" applyAlignment="true" applyProtection="true">
      <alignment horizontal="center" vertical="center" textRotation="0" wrapText="false" indent="0" shrinkToFit="false"/>
      <protection locked="true" hidden="false"/>
    </xf>
    <xf numFmtId="167" fontId="4" fillId="5" borderId="17" xfId="0" applyFont="true" applyBorder="true" applyAlignment="true" applyProtection="true">
      <alignment horizontal="center" vertical="center" textRotation="0" wrapText="false" indent="0" shrinkToFit="false"/>
      <protection locked="true" hidden="false"/>
    </xf>
    <xf numFmtId="168" fontId="4" fillId="5" borderId="17" xfId="0" applyFont="true" applyBorder="true" applyAlignment="true" applyProtection="true">
      <alignment horizontal="center" vertical="center" textRotation="0" wrapText="false" indent="0" shrinkToFit="false"/>
      <protection locked="true" hidden="false"/>
    </xf>
    <xf numFmtId="165" fontId="4" fillId="5" borderId="17" xfId="0" applyFont="true" applyBorder="true" applyAlignment="true" applyProtection="true">
      <alignment horizontal="center" vertical="center" textRotation="0" wrapText="false" indent="0" shrinkToFit="false"/>
      <protection locked="true" hidden="false"/>
    </xf>
    <xf numFmtId="167" fontId="4" fillId="5" borderId="12"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5" fontId="4" fillId="2" borderId="9" xfId="0" applyFont="true" applyBorder="true" applyAlignment="true" applyProtection="true">
      <alignment horizontal="center" vertical="center" textRotation="0" wrapText="false" indent="0" shrinkToFit="false"/>
      <protection locked="true" hidden="false"/>
    </xf>
    <xf numFmtId="169" fontId="4" fillId="2" borderId="9" xfId="0" applyFont="true" applyBorder="true" applyAlignment="true" applyProtection="true">
      <alignment horizontal="center" vertical="center" textRotation="0" wrapText="false" indent="0" shrinkToFit="false"/>
      <protection locked="true" hidden="false"/>
    </xf>
    <xf numFmtId="164" fontId="4" fillId="2" borderId="18" xfId="0" applyFont="true" applyBorder="true" applyAlignment="true" applyProtection="true">
      <alignment horizontal="center" vertical="center" textRotation="0" wrapText="false" indent="0" shrinkToFit="false"/>
      <protection locked="true" hidden="false"/>
    </xf>
    <xf numFmtId="165" fontId="4" fillId="2" borderId="18" xfId="0" applyFont="true" applyBorder="true" applyAlignment="true" applyProtection="true">
      <alignment horizontal="center" vertical="center" textRotation="0" wrapText="false" indent="0" shrinkToFit="false"/>
      <protection locked="true" hidden="false"/>
    </xf>
    <xf numFmtId="169" fontId="4" fillId="2" borderId="18" xfId="0" applyFont="true" applyBorder="true" applyAlignment="true" applyProtection="true">
      <alignment horizontal="center" vertical="center" textRotation="0" wrapText="false" indent="0" shrinkToFit="false"/>
      <protection locked="true" hidden="false"/>
    </xf>
    <xf numFmtId="164" fontId="4" fillId="2" borderId="19" xfId="0" applyFont="true" applyBorder="true" applyAlignment="true" applyProtection="true">
      <alignment horizontal="center" vertical="center" textRotation="0" wrapText="false" indent="0" shrinkToFit="false"/>
      <protection locked="true" hidden="false"/>
    </xf>
    <xf numFmtId="165" fontId="4" fillId="2" borderId="19" xfId="0" applyFont="true" applyBorder="true" applyAlignment="true" applyProtection="true">
      <alignment horizontal="center" vertical="center" textRotation="0" wrapText="false" indent="0" shrinkToFit="false"/>
      <protection locked="true" hidden="false"/>
    </xf>
    <xf numFmtId="169" fontId="4" fillId="2" borderId="1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Loop Code" hidden="0"/>
            <xdr:cNvSpPr/>
          </xdr:nvSpPr>
          <xdr:spPr>
            <a:xfrm>
              <a:off x="0" y="0"/>
              <a:ext cx="0" cy="0"/>
            </a:xfrm>
            <a:prstGeom prst="rect">
              <a:avLst/>
            </a:prstGeom>
          </xdr:spPr>
          <xdr:txBody>
            <a:bodyPr anchor="ctr">
              <a:noAutofit/>
            </a:bodyPr>
            <a:p>
              <a:r>
                <a:t>Export Loop Co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1.25" zeroHeight="false" outlineLevelRow="0" outlineLevelCol="0"/>
  <cols>
    <col collapsed="false" customWidth="true" hidden="false" outlineLevel="0" max="3" min="1" style="1" width="16.28"/>
    <col collapsed="false" customWidth="true" hidden="false" outlineLevel="0" max="4" min="4" style="1" width="9.85"/>
    <col collapsed="false" customWidth="false" hidden="false" outlineLevel="0" max="5" min="5" style="1" width="9.14"/>
    <col collapsed="false" customWidth="true" hidden="false" outlineLevel="0" max="7" min="6" style="1" width="9.7"/>
    <col collapsed="false" customWidth="true" hidden="false" outlineLevel="0" max="8" min="8" style="1" width="8.41"/>
    <col collapsed="false" customWidth="true" hidden="false" outlineLevel="0" max="9" min="9" style="1" width="7.85"/>
    <col collapsed="false" customWidth="true" hidden="false" outlineLevel="0" max="10" min="10" style="1" width="7.99"/>
    <col collapsed="false" customWidth="true" hidden="false" outlineLevel="0" max="11" min="11" style="1" width="9.7"/>
    <col collapsed="false" customWidth="true" hidden="false" outlineLevel="0" max="12" min="12" style="1" width="7.99"/>
    <col collapsed="false" customWidth="true" hidden="false" outlineLevel="0" max="13" min="13" style="1" width="31.42"/>
    <col collapsed="false" customWidth="true" hidden="false" outlineLevel="0" max="14" min="14" style="1" width="18.99"/>
    <col collapsed="false" customWidth="true" hidden="false" outlineLevel="0" max="15" min="15" style="1" width="12.42"/>
    <col collapsed="false" customWidth="true" hidden="false" outlineLevel="0" max="18" min="16" style="1" width="11.7"/>
    <col collapsed="false" customWidth="true" hidden="false" outlineLevel="0" max="19" min="19" style="1" width="9.7"/>
    <col collapsed="false" customWidth="true" hidden="false" outlineLevel="0" max="20" min="20" style="1" width="9.41"/>
    <col collapsed="false" customWidth="true" hidden="false" outlineLevel="0" max="23" min="21" style="1" width="11.7"/>
    <col collapsed="false" customWidth="true" hidden="false" outlineLevel="0" max="24" min="24" style="1" width="38.7"/>
    <col collapsed="false" customWidth="true" hidden="false" outlineLevel="0" max="25" min="25" style="1" width="10.99"/>
    <col collapsed="false" customWidth="false" hidden="false" outlineLevel="0" max="257" min="26" style="1" width="9.14"/>
  </cols>
  <sheetData>
    <row r="1" customFormat="false" ht="12.75" hidden="false" customHeight="true" outlineLevel="0" collapsed="false">
      <c r="A1" s="2" t="s">
        <v>0</v>
      </c>
      <c r="B1" s="2"/>
      <c r="C1" s="2"/>
    </row>
    <row r="2" customFormat="false" ht="11.25" hidden="false" customHeight="true" outlineLevel="0" collapsed="false">
      <c r="A2" s="3" t="s">
        <v>1</v>
      </c>
      <c r="B2" s="4" t="s">
        <v>2</v>
      </c>
      <c r="C2" s="5" t="s">
        <v>3</v>
      </c>
      <c r="E2" s="6" t="s">
        <v>4</v>
      </c>
      <c r="F2" s="6"/>
      <c r="G2" s="6"/>
      <c r="H2" s="6"/>
      <c r="I2" s="6"/>
      <c r="J2" s="6"/>
      <c r="K2" s="6"/>
      <c r="L2" s="6"/>
    </row>
    <row r="3" customFormat="false" ht="11.25" hidden="false" customHeight="true" outlineLevel="0" collapsed="false">
      <c r="A3" s="7" t="n">
        <v>0</v>
      </c>
      <c r="B3" s="8" t="n">
        <v>0</v>
      </c>
      <c r="C3" s="9" t="n">
        <v>100</v>
      </c>
      <c r="E3" s="6"/>
      <c r="F3" s="6"/>
      <c r="G3" s="6"/>
      <c r="H3" s="6"/>
      <c r="I3" s="6"/>
      <c r="J3" s="6"/>
      <c r="K3" s="6"/>
      <c r="L3" s="6"/>
    </row>
    <row r="4" customFormat="false" ht="11.25" hidden="false" customHeight="true" outlineLevel="0" collapsed="false">
      <c r="A4" s="10"/>
      <c r="B4" s="11"/>
      <c r="C4" s="12"/>
      <c r="E4" s="6"/>
      <c r="F4" s="6"/>
      <c r="G4" s="6"/>
      <c r="H4" s="6"/>
      <c r="I4" s="6"/>
      <c r="J4" s="6"/>
      <c r="K4" s="6"/>
      <c r="L4" s="6"/>
    </row>
    <row r="5" customFormat="false" ht="11.25" hidden="false" customHeight="true" outlineLevel="0" collapsed="false">
      <c r="A5" s="3" t="s">
        <v>5</v>
      </c>
      <c r="B5" s="8" t="s">
        <v>6</v>
      </c>
      <c r="C5" s="12"/>
      <c r="E5" s="6"/>
      <c r="F5" s="6"/>
      <c r="G5" s="6"/>
      <c r="H5" s="6"/>
      <c r="I5" s="6"/>
      <c r="J5" s="6"/>
      <c r="K5" s="6"/>
      <c r="L5" s="6"/>
    </row>
    <row r="6" customFormat="false" ht="11.25" hidden="false" customHeight="true" outlineLevel="0" collapsed="false">
      <c r="A6" s="3" t="s">
        <v>7</v>
      </c>
      <c r="B6" s="8" t="s">
        <v>8</v>
      </c>
      <c r="C6" s="12"/>
      <c r="E6" s="6"/>
      <c r="F6" s="6"/>
      <c r="G6" s="6"/>
      <c r="H6" s="6"/>
      <c r="I6" s="6"/>
      <c r="J6" s="6"/>
      <c r="K6" s="6"/>
      <c r="L6" s="6"/>
    </row>
    <row r="7" customFormat="false" ht="11.25" hidden="false" customHeight="true" outlineLevel="0" collapsed="false">
      <c r="A7" s="3" t="s">
        <v>9</v>
      </c>
      <c r="B7" s="8" t="n">
        <v>30</v>
      </c>
      <c r="C7" s="12"/>
      <c r="E7" s="6"/>
      <c r="F7" s="6"/>
      <c r="G7" s="6"/>
      <c r="H7" s="6"/>
      <c r="I7" s="6"/>
      <c r="J7" s="6"/>
      <c r="K7" s="6"/>
      <c r="L7" s="6"/>
    </row>
    <row r="8" customFormat="false" ht="11.25" hidden="false" customHeight="true" outlineLevel="0" collapsed="false">
      <c r="A8" s="3" t="s">
        <v>10</v>
      </c>
      <c r="B8" s="8" t="n">
        <v>96</v>
      </c>
      <c r="C8" s="12" t="s">
        <v>11</v>
      </c>
      <c r="E8" s="6"/>
      <c r="F8" s="6"/>
      <c r="G8" s="6"/>
      <c r="H8" s="6"/>
      <c r="I8" s="6"/>
      <c r="J8" s="6"/>
      <c r="K8" s="6"/>
      <c r="L8" s="6"/>
    </row>
    <row r="9" customFormat="false" ht="11.25" hidden="false" customHeight="true" outlineLevel="0" collapsed="false">
      <c r="A9" s="3" t="s">
        <v>12</v>
      </c>
      <c r="B9" s="8" t="n">
        <v>30</v>
      </c>
      <c r="C9" s="12"/>
      <c r="E9" s="6"/>
      <c r="F9" s="6"/>
      <c r="G9" s="6"/>
      <c r="H9" s="6"/>
      <c r="I9" s="6"/>
      <c r="J9" s="6"/>
      <c r="K9" s="6"/>
      <c r="L9" s="6"/>
    </row>
    <row r="10" customFormat="false" ht="11.25" hidden="false" customHeight="true" outlineLevel="0" collapsed="false">
      <c r="A10" s="3" t="s">
        <v>13</v>
      </c>
      <c r="B10" s="8" t="n">
        <v>1</v>
      </c>
      <c r="C10" s="12"/>
      <c r="E10" s="6"/>
      <c r="F10" s="6"/>
      <c r="G10" s="6"/>
      <c r="H10" s="6"/>
      <c r="I10" s="6"/>
      <c r="J10" s="6"/>
      <c r="K10" s="6"/>
      <c r="L10" s="6"/>
    </row>
    <row r="11" customFormat="false" ht="11.25" hidden="false" customHeight="true" outlineLevel="0" collapsed="false">
      <c r="A11" s="13" t="s">
        <v>14</v>
      </c>
      <c r="B11" s="14" t="n">
        <v>0</v>
      </c>
      <c r="C11" s="15" t="n">
        <f aca="false">B11*(PI()/180)</f>
        <v>0</v>
      </c>
      <c r="D11" s="16" t="s">
        <v>15</v>
      </c>
      <c r="E11" s="17"/>
      <c r="F11" s="17"/>
      <c r="G11" s="17"/>
      <c r="H11" s="17"/>
      <c r="I11" s="17"/>
      <c r="J11" s="17"/>
      <c r="K11" s="17"/>
      <c r="L11" s="17"/>
    </row>
    <row r="12" customFormat="false" ht="11.25" hidden="false" customHeight="true" outlineLevel="0" collapsed="false">
      <c r="A12" s="13" t="s">
        <v>16</v>
      </c>
      <c r="B12" s="14" t="n">
        <v>0</v>
      </c>
      <c r="C12" s="15" t="n">
        <f aca="false">B12*(PI()/180)</f>
        <v>0</v>
      </c>
      <c r="D12" s="16" t="s">
        <v>15</v>
      </c>
      <c r="E12" s="17"/>
      <c r="F12" s="17"/>
      <c r="G12" s="17"/>
      <c r="H12" s="17"/>
      <c r="I12" s="17"/>
      <c r="J12" s="17"/>
      <c r="K12" s="17"/>
      <c r="L12" s="17"/>
    </row>
    <row r="13" customFormat="false" ht="11.25" hidden="false" customHeight="true" outlineLevel="0" collapsed="false">
      <c r="A13" s="3" t="s">
        <v>17</v>
      </c>
      <c r="B13" s="8" t="n">
        <v>18450</v>
      </c>
      <c r="C13" s="15"/>
      <c r="D13" s="16"/>
      <c r="F13" s="16"/>
    </row>
    <row r="14" customFormat="false" ht="11.25" hidden="false" customHeight="true" outlineLevel="0" collapsed="false">
      <c r="A14" s="18" t="s">
        <v>18</v>
      </c>
      <c r="B14" s="19" t="s">
        <v>19</v>
      </c>
      <c r="C14" s="20"/>
      <c r="D14" s="16"/>
      <c r="F14" s="16"/>
    </row>
    <row r="16" customFormat="false" ht="11.25" hidden="false" customHeight="true" outlineLevel="0" collapsed="false">
      <c r="A16" s="21" t="s">
        <v>20</v>
      </c>
      <c r="B16" s="22" t="str">
        <f aca="false">$B$5</f>
        <v>loop1</v>
      </c>
      <c r="C16" s="23" t="str">
        <f aca="false">"("&amp;A118&amp;")"</f>
        <v>(0)</v>
      </c>
      <c r="D16" s="22" t="s">
        <v>21</v>
      </c>
      <c r="E16" s="24" t="n">
        <f aca="false">C118</f>
        <v>0</v>
      </c>
      <c r="F16" s="24" t="n">
        <f aca="false">D118</f>
        <v>15</v>
      </c>
      <c r="G16" s="24" t="n">
        <f aca="false">E118</f>
        <v>70</v>
      </c>
      <c r="H16" s="22" t="s">
        <v>22</v>
      </c>
      <c r="I16" s="22" t="s">
        <v>23</v>
      </c>
      <c r="J16" s="24" t="n">
        <f aca="false">F118</f>
        <v>0</v>
      </c>
      <c r="K16" s="24" t="n">
        <f aca="false">G118</f>
        <v>-0</v>
      </c>
      <c r="L16" s="24" t="n">
        <f aca="false">H118</f>
        <v>0</v>
      </c>
      <c r="M16" s="25" t="str">
        <f aca="false">"&lt;/rotation&gt;&lt;model&gt;"&amp;$B$13&amp;"&lt;/model&gt;&lt;/object&gt;"</f>
        <v>&lt;/rotation&gt;&lt;model&gt;18450&lt;/model&gt;&lt;/object&gt;</v>
      </c>
    </row>
    <row r="17" customFormat="false" ht="11.25" hidden="false" customHeight="true" outlineLevel="0" collapsed="false">
      <c r="A17" s="26" t="s">
        <v>20</v>
      </c>
      <c r="B17" s="27" t="str">
        <f aca="false">$B$5</f>
        <v>loop1</v>
      </c>
      <c r="C17" s="28" t="str">
        <f aca="false">"("&amp;A119&amp;")"</f>
        <v>(1)</v>
      </c>
      <c r="D17" s="27" t="s">
        <v>21</v>
      </c>
      <c r="E17" s="29" t="n">
        <f aca="false">C119</f>
        <v>1.96209387690429</v>
      </c>
      <c r="F17" s="29" t="n">
        <f aca="false">D119</f>
        <v>14.9919688121455</v>
      </c>
      <c r="G17" s="29" t="n">
        <f aca="false">E119</f>
        <v>70.0642323028419</v>
      </c>
      <c r="H17" s="27" t="s">
        <v>22</v>
      </c>
      <c r="I17" s="27" t="s">
        <v>23</v>
      </c>
      <c r="J17" s="29" t="n">
        <f aca="false">F119</f>
        <v>-0.00509279468758762</v>
      </c>
      <c r="K17" s="29" t="n">
        <f aca="false">G119</f>
        <v>-0.0654498469497874</v>
      </c>
      <c r="L17" s="29" t="n">
        <f aca="false">H119</f>
        <v>0.000333799399231542</v>
      </c>
      <c r="M17" s="30" t="str">
        <f aca="false">"&lt;/rotation&gt;&lt;model&gt;"&amp;$B$13&amp;"&lt;/model&gt;&lt;/object&gt;"</f>
        <v>&lt;/rotation&gt;&lt;model&gt;18450&lt;/model&gt;&lt;/object&gt;</v>
      </c>
    </row>
    <row r="18" customFormat="false" ht="11.25" hidden="false" customHeight="true" outlineLevel="0" collapsed="false">
      <c r="A18" s="26" t="s">
        <v>20</v>
      </c>
      <c r="B18" s="27" t="str">
        <f aca="false">$B$5</f>
        <v>loop1</v>
      </c>
      <c r="C18" s="28" t="str">
        <f aca="false">"("&amp;A120&amp;")"</f>
        <v>(2)</v>
      </c>
      <c r="D18" s="27" t="s">
        <v>21</v>
      </c>
      <c r="E18" s="29" t="n">
        <f aca="false">C120</f>
        <v>3.91578576660155</v>
      </c>
      <c r="F18" s="29" t="n">
        <f aca="false">D120</f>
        <v>14.9678838485791</v>
      </c>
      <c r="G18" s="29" t="n">
        <f aca="false">E120</f>
        <v>70.2566541587857</v>
      </c>
      <c r="H18" s="27" t="s">
        <v>22</v>
      </c>
      <c r="I18" s="27" t="s">
        <v>23</v>
      </c>
      <c r="J18" s="29" t="n">
        <f aca="false">F120</f>
        <v>-0.0101201181959732</v>
      </c>
      <c r="K18" s="29" t="n">
        <f aca="false">G120</f>
        <v>-0.130899693899575</v>
      </c>
      <c r="L18" s="29" t="n">
        <f aca="false">H120</f>
        <v>0.00133233883637952</v>
      </c>
      <c r="M18" s="30" t="str">
        <f aca="false">"&lt;/rotation&gt;&lt;model&gt;"&amp;$B$13&amp;"&lt;/model&gt;&lt;/object&gt;"</f>
        <v>&lt;/rotation&gt;&lt;model&gt;18450&lt;/model&gt;&lt;/object&gt;</v>
      </c>
    </row>
    <row r="19" customFormat="false" ht="11.25" hidden="false" customHeight="true" outlineLevel="0" collapsed="false">
      <c r="A19" s="26" t="s">
        <v>20</v>
      </c>
      <c r="B19" s="27" t="str">
        <f aca="false">$B$5</f>
        <v>loop1</v>
      </c>
      <c r="C19" s="28" t="str">
        <f aca="false">"("&amp;A121&amp;")"</f>
        <v>(3)</v>
      </c>
      <c r="D19" s="27" t="s">
        <v>21</v>
      </c>
      <c r="E19" s="29" t="n">
        <f aca="false">C121</f>
        <v>5.85270966048385</v>
      </c>
      <c r="F19" s="29" t="n">
        <f aca="false">D121</f>
        <v>14.927770900083</v>
      </c>
      <c r="G19" s="29" t="n">
        <f aca="false">E121</f>
        <v>70.5764415879031</v>
      </c>
      <c r="H19" s="27" t="s">
        <v>22</v>
      </c>
      <c r="I19" s="27" t="s">
        <v>23</v>
      </c>
      <c r="J19" s="29" t="n">
        <f aca="false">F121</f>
        <v>-0.0150169666754806</v>
      </c>
      <c r="K19" s="29" t="n">
        <f aca="false">G121</f>
        <v>-0.196349540849362</v>
      </c>
      <c r="L19" s="29" t="n">
        <f aca="false">H121</f>
        <v>0.00298706039228128</v>
      </c>
      <c r="M19" s="30" t="str">
        <f aca="false">"&lt;/rotation&gt;&lt;model&gt;"&amp;$B$13&amp;"&lt;/model&gt;&lt;/object&gt;"</f>
        <v>&lt;/rotation&gt;&lt;model&gt;18450&lt;/model&gt;&lt;/object&gt;</v>
      </c>
    </row>
    <row r="20" customFormat="false" ht="11.25" hidden="false" customHeight="true" outlineLevel="0" collapsed="false">
      <c r="A20" s="26" t="s">
        <v>20</v>
      </c>
      <c r="B20" s="27" t="str">
        <f aca="false">$B$5</f>
        <v>loop1</v>
      </c>
      <c r="C20" s="28" t="str">
        <f aca="false">"("&amp;A122&amp;")"</f>
        <v>(4)</v>
      </c>
      <c r="D20" s="27" t="s">
        <v>21</v>
      </c>
      <c r="E20" s="29" t="n">
        <f aca="false">C122</f>
        <v>7.76457135307562</v>
      </c>
      <c r="F20" s="29" t="n">
        <f aca="false">D122</f>
        <v>14.8716729206072</v>
      </c>
      <c r="G20" s="29" t="n">
        <f aca="false">E122</f>
        <v>71.022225211328</v>
      </c>
      <c r="H20" s="27" t="s">
        <v>22</v>
      </c>
      <c r="I20" s="27" t="s">
        <v>23</v>
      </c>
      <c r="J20" s="29" t="n">
        <f aca="false">F122</f>
        <v>-0.0197192681336673</v>
      </c>
      <c r="K20" s="29" t="n">
        <f aca="false">G122</f>
        <v>-0.261799387799149</v>
      </c>
      <c r="L20" s="29" t="n">
        <f aca="false">H122</f>
        <v>0.00528376197174893</v>
      </c>
      <c r="M20" s="30" t="str">
        <f aca="false">"&lt;/rotation&gt;&lt;model&gt;"&amp;$B$13&amp;"&lt;/model&gt;&lt;/object&gt;"</f>
        <v>&lt;/rotation&gt;&lt;model&gt;18450&lt;/model&gt;&lt;/object&gt;</v>
      </c>
    </row>
    <row r="21" customFormat="false" ht="11.25" hidden="false" customHeight="true" outlineLevel="0" collapsed="false">
      <c r="A21" s="26" t="s">
        <v>20</v>
      </c>
      <c r="B21" s="27" t="str">
        <f aca="false">$B$5</f>
        <v>loop1</v>
      </c>
      <c r="C21" s="28" t="str">
        <f aca="false">"("&amp;A123&amp;")"</f>
        <v>(5)</v>
      </c>
      <c r="D21" s="27" t="s">
        <v>21</v>
      </c>
      <c r="E21" s="29" t="n">
        <f aca="false">C123</f>
        <v>9.64318395909485</v>
      </c>
      <c r="F21" s="29" t="n">
        <f aca="false">D123</f>
        <v>14.7996499812732</v>
      </c>
      <c r="G21" s="29" t="n">
        <f aca="false">E123</f>
        <v>71.5920961151468</v>
      </c>
      <c r="H21" s="27" t="s">
        <v>22</v>
      </c>
      <c r="I21" s="27" t="s">
        <v>23</v>
      </c>
      <c r="J21" s="29" t="n">
        <f aca="false">F123</f>
        <v>-0.0241643413748187</v>
      </c>
      <c r="K21" s="29" t="n">
        <f aca="false">G123</f>
        <v>-0.327249234748937</v>
      </c>
      <c r="L21" s="29" t="n">
        <f aca="false">H123</f>
        <v>0.00820268859231069</v>
      </c>
      <c r="M21" s="30" t="str">
        <f aca="false">"&lt;/rotation&gt;&lt;model&gt;"&amp;$B$13&amp;"&lt;/model&gt;&lt;/object&gt;"</f>
        <v>&lt;/rotation&gt;&lt;model&gt;18450&lt;/model&gt;&lt;/object&gt;</v>
      </c>
    </row>
    <row r="22" customFormat="false" ht="11.25" hidden="false" customHeight="true" outlineLevel="0" collapsed="false">
      <c r="A22" s="26" t="s">
        <v>20</v>
      </c>
      <c r="B22" s="27" t="str">
        <f aca="false">$B$5</f>
        <v>loop1</v>
      </c>
      <c r="C22" s="28" t="str">
        <f aca="false">"("&amp;A124&amp;")"</f>
        <v>(6)</v>
      </c>
      <c r="D22" s="27" t="s">
        <v>21</v>
      </c>
      <c r="E22" s="29" t="n">
        <f aca="false">C124</f>
        <v>11.4805029709527</v>
      </c>
      <c r="F22" s="29" t="n">
        <f aca="false">D124</f>
        <v>14.7117792060485</v>
      </c>
      <c r="G22" s="29" t="n">
        <f aca="false">E124</f>
        <v>72.2836140246614</v>
      </c>
      <c r="H22" s="27" t="s">
        <v>22</v>
      </c>
      <c r="I22" s="27" t="s">
        <v>23</v>
      </c>
      <c r="J22" s="29" t="n">
        <f aca="false">F124</f>
        <v>-0.0282913465956109</v>
      </c>
      <c r="K22" s="29" t="n">
        <f aca="false">G124</f>
        <v>-0.392699081698724</v>
      </c>
      <c r="L22" s="29" t="n">
        <f aca="false">H124</f>
        <v>0.0117186594576999</v>
      </c>
      <c r="M22" s="30" t="str">
        <f aca="false">"&lt;/rotation&gt;&lt;model&gt;"&amp;$B$13&amp;"&lt;/model&gt;&lt;/object&gt;"</f>
        <v>&lt;/rotation&gt;&lt;model&gt;18450&lt;/model&gt;&lt;/object&gt;</v>
      </c>
    </row>
    <row r="23" customFormat="false" ht="11.25" hidden="false" customHeight="true" outlineLevel="0" collapsed="false">
      <c r="A23" s="26" t="s">
        <v>20</v>
      </c>
      <c r="B23" s="27" t="str">
        <f aca="false">$B$5</f>
        <v>loop1</v>
      </c>
      <c r="C23" s="28" t="str">
        <f aca="false">"("&amp;A125&amp;")"</f>
        <v>(7)</v>
      </c>
      <c r="D23" s="27" t="s">
        <v>21</v>
      </c>
      <c r="E23" s="29" t="n">
        <f aca="false">C125</f>
        <v>13.26866070657</v>
      </c>
      <c r="F23" s="29" t="n">
        <f aca="false">D125</f>
        <v>14.60815468916</v>
      </c>
      <c r="G23" s="29" t="n">
        <f aca="false">E125</f>
        <v>73.0938177540194</v>
      </c>
      <c r="H23" s="27" t="s">
        <v>22</v>
      </c>
      <c r="I23" s="27" t="s">
        <v>23</v>
      </c>
      <c r="J23" s="29" t="n">
        <f aca="false">F125</f>
        <v>-0.0320417249272755</v>
      </c>
      <c r="K23" s="29" t="n">
        <f aca="false">G125</f>
        <v>-0.458148928648512</v>
      </c>
      <c r="L23" s="29" t="n">
        <f aca="false">H125</f>
        <v>0.0158012300900391</v>
      </c>
      <c r="M23" s="30" t="str">
        <f aca="false">"&lt;/rotation&gt;&lt;model&gt;"&amp;$B$13&amp;"&lt;/model&gt;&lt;/object&gt;"</f>
        <v>&lt;/rotation&gt;&lt;model&gt;18450&lt;/model&gt;&lt;/object&gt;</v>
      </c>
    </row>
    <row r="24" customFormat="false" ht="11.25" hidden="false" customHeight="true" outlineLevel="0" collapsed="false">
      <c r="A24" s="26" t="s">
        <v>20</v>
      </c>
      <c r="B24" s="27" t="str">
        <f aca="false">$B$5</f>
        <v>loop1</v>
      </c>
      <c r="C24" s="28" t="str">
        <f aca="false">"("&amp;A126&amp;")"</f>
        <v>(8)</v>
      </c>
      <c r="D24" s="27" t="s">
        <v>21</v>
      </c>
      <c r="E24" s="29" t="n">
        <f aca="false">C126</f>
        <v>15</v>
      </c>
      <c r="F24" s="29" t="n">
        <f aca="false">D126</f>
        <v>14.488887394336</v>
      </c>
      <c r="G24" s="29" t="n">
        <f aca="false">E126</f>
        <v>74.0192378864668</v>
      </c>
      <c r="H24" s="27" t="s">
        <v>22</v>
      </c>
      <c r="I24" s="27" t="s">
        <v>23</v>
      </c>
      <c r="J24" s="29" t="n">
        <f aca="false">F126</f>
        <v>-0.0353596242755024</v>
      </c>
      <c r="K24" s="29" t="n">
        <f aca="false">G126</f>
        <v>-0.523598775598299</v>
      </c>
      <c r="L24" s="29" t="n">
        <f aca="false">H126</f>
        <v>0.0204148885939054</v>
      </c>
      <c r="M24" s="30" t="str">
        <f aca="false">"&lt;/rotation&gt;&lt;model&gt;"&amp;$B$13&amp;"&lt;/model&gt;&lt;/object&gt;"</f>
        <v>&lt;/rotation&gt;&lt;model&gt;18450&lt;/model&gt;&lt;/object&gt;</v>
      </c>
    </row>
    <row r="25" customFormat="false" ht="11.25" hidden="false" customHeight="true" outlineLevel="0" collapsed="false">
      <c r="A25" s="26" t="s">
        <v>20</v>
      </c>
      <c r="B25" s="27" t="str">
        <f aca="false">$B$5</f>
        <v>loop1</v>
      </c>
      <c r="C25" s="28" t="str">
        <f aca="false">"("&amp;A127&amp;")"</f>
        <v>(9)</v>
      </c>
      <c r="D25" s="27" t="s">
        <v>21</v>
      </c>
      <c r="E25" s="29" t="n">
        <f aca="false">C127</f>
        <v>16.6671069905881</v>
      </c>
      <c r="F25" s="29" t="n">
        <f aca="false">D127</f>
        <v>14.3541050359831</v>
      </c>
      <c r="G25" s="29" t="n">
        <f aca="false">E127</f>
        <v>75.0559116309237</v>
      </c>
      <c r="H25" s="27" t="s">
        <v>22</v>
      </c>
      <c r="I25" s="27" t="s">
        <v>23</v>
      </c>
      <c r="J25" s="29" t="n">
        <f aca="false">F127</f>
        <v>-0.0381923088848418</v>
      </c>
      <c r="K25" s="29" t="n">
        <f aca="false">G127</f>
        <v>-0.589048622548086</v>
      </c>
      <c r="L25" s="29" t="n">
        <f aca="false">H127</f>
        <v>0.0255192849296667</v>
      </c>
      <c r="M25" s="30" t="str">
        <f aca="false">"&lt;/rotation&gt;&lt;model&gt;"&amp;$B$13&amp;"&lt;/model&gt;&lt;/object&gt;"</f>
        <v>&lt;/rotation&gt;&lt;model&gt;18450&lt;/model&gt;&lt;/object&gt;</v>
      </c>
    </row>
    <row r="26" customFormat="false" ht="11.25" hidden="false" customHeight="true" outlineLevel="0" collapsed="false">
      <c r="A26" s="26" t="s">
        <v>20</v>
      </c>
      <c r="B26" s="27" t="str">
        <f aca="false">$B$5</f>
        <v>loop1</v>
      </c>
      <c r="C26" s="28" t="str">
        <f aca="false">"("&amp;A128&amp;")"</f>
        <v>(10)</v>
      </c>
      <c r="D26" s="27" t="s">
        <v>21</v>
      </c>
      <c r="E26" s="29" t="n">
        <f aca="false">C128</f>
        <v>18.2628428702616</v>
      </c>
      <c r="F26" s="29" t="n">
        <f aca="false">D128</f>
        <v>14.2039519424266</v>
      </c>
      <c r="G26" s="29" t="n">
        <f aca="false">E128</f>
        <v>76.199399791263</v>
      </c>
      <c r="H26" s="27" t="s">
        <v>22</v>
      </c>
      <c r="I26" s="27" t="s">
        <v>23</v>
      </c>
      <c r="J26" s="29" t="n">
        <f aca="false">F128</f>
        <v>-0.0404905501441206</v>
      </c>
      <c r="K26" s="29" t="n">
        <f aca="false">G128</f>
        <v>-0.654498469497874</v>
      </c>
      <c r="L26" s="29" t="n">
        <f aca="false">H128</f>
        <v>0.0310694918836991</v>
      </c>
      <c r="M26" s="30" t="str">
        <f aca="false">"&lt;/rotation&gt;&lt;model&gt;"&amp;$B$13&amp;"&lt;/model&gt;&lt;/object&gt;"</f>
        <v>&lt;/rotation&gt;&lt;model&gt;18450&lt;/model&gt;&lt;/object&gt;</v>
      </c>
    </row>
    <row r="27" customFormat="false" ht="11.25" hidden="false" customHeight="true" outlineLevel="0" collapsed="false">
      <c r="A27" s="26" t="s">
        <v>20</v>
      </c>
      <c r="B27" s="27" t="str">
        <f aca="false">$B$5</f>
        <v>loop1</v>
      </c>
      <c r="C27" s="28" t="str">
        <f aca="false">"("&amp;A129&amp;")"</f>
        <v>(11)</v>
      </c>
      <c r="D27" s="27" t="s">
        <v>21</v>
      </c>
      <c r="E27" s="29" t="n">
        <f aca="false">C129</f>
        <v>19.7803744530021</v>
      </c>
      <c r="F27" s="29" t="n">
        <f aca="false">D129</f>
        <v>14.0385889013599</v>
      </c>
      <c r="G27" s="29" t="n">
        <f aca="false">E129</f>
        <v>77.4448057756307</v>
      </c>
      <c r="H27" s="27" t="s">
        <v>22</v>
      </c>
      <c r="I27" s="27" t="s">
        <v>23</v>
      </c>
      <c r="J27" s="29" t="n">
        <f aca="false">F129</f>
        <v>-0.0422089962529031</v>
      </c>
      <c r="K27" s="29" t="n">
        <f aca="false">G129</f>
        <v>-0.719948316447661</v>
      </c>
      <c r="L27" s="29" t="n">
        <f aca="false">H129</f>
        <v>0.0370162962403455</v>
      </c>
      <c r="M27" s="30" t="str">
        <f aca="false">"&lt;/rotation&gt;&lt;model&gt;"&amp;$B$13&amp;"&lt;/model&gt;&lt;/object&gt;"</f>
        <v>&lt;/rotation&gt;&lt;model&gt;18450&lt;/model&gt;&lt;/object&gt;</v>
      </c>
    </row>
    <row r="28" customFormat="false" ht="11.25" hidden="false" customHeight="true" outlineLevel="0" collapsed="false">
      <c r="A28" s="26" t="s">
        <v>20</v>
      </c>
      <c r="B28" s="27" t="str">
        <f aca="false">$B$5</f>
        <v>loop1</v>
      </c>
      <c r="C28" s="28" t="str">
        <f aca="false">"("&amp;A130&amp;")"</f>
        <v>(12)</v>
      </c>
      <c r="D28" s="27" t="s">
        <v>21</v>
      </c>
      <c r="E28" s="29" t="n">
        <f aca="false">C130</f>
        <v>21.2132034355964</v>
      </c>
      <c r="F28" s="29" t="n">
        <f aca="false">D130</f>
        <v>13.8581929876693</v>
      </c>
      <c r="G28" s="29" t="n">
        <f aca="false">E130</f>
        <v>78.7867965644036</v>
      </c>
      <c r="H28" s="27" t="s">
        <v>22</v>
      </c>
      <c r="I28" s="27" t="s">
        <v>23</v>
      </c>
      <c r="J28" s="29" t="n">
        <f aca="false">F130</f>
        <v>-0.0433065184857551</v>
      </c>
      <c r="K28" s="29" t="n">
        <f aca="false">G130</f>
        <v>-0.785398163397448</v>
      </c>
      <c r="L28" s="29" t="n">
        <f aca="false">H130</f>
        <v>0.0433065184857551</v>
      </c>
      <c r="M28" s="30" t="str">
        <f aca="false">"&lt;/rotation&gt;&lt;model&gt;"&amp;$B$13&amp;"&lt;/model&gt;&lt;/object&gt;"</f>
        <v>&lt;/rotation&gt;&lt;model&gt;18450&lt;/model&gt;&lt;/object&gt;</v>
      </c>
    </row>
    <row r="29" customFormat="false" ht="11.25" hidden="false" customHeight="true" outlineLevel="0" collapsed="false">
      <c r="A29" s="26" t="s">
        <v>20</v>
      </c>
      <c r="B29" s="27" t="str">
        <f aca="false">$B$5</f>
        <v>loop1</v>
      </c>
      <c r="C29" s="28" t="str">
        <f aca="false">"("&amp;A131&amp;")"</f>
        <v>(13)</v>
      </c>
      <c r="D29" s="27" t="s">
        <v>21</v>
      </c>
      <c r="E29" s="29" t="n">
        <f aca="false">C131</f>
        <v>22.5551942243693</v>
      </c>
      <c r="F29" s="29" t="n">
        <f aca="false">D131</f>
        <v>13.6629573738176</v>
      </c>
      <c r="G29" s="29" t="n">
        <f aca="false">E131</f>
        <v>80.2196255469979</v>
      </c>
      <c r="H29" s="27" t="s">
        <v>22</v>
      </c>
      <c r="I29" s="27" t="s">
        <v>23</v>
      </c>
      <c r="J29" s="29" t="n">
        <f aca="false">F131</f>
        <v>-0.0437465319204083</v>
      </c>
      <c r="K29" s="29" t="n">
        <f aca="false">G131</f>
        <v>-0.850848010347236</v>
      </c>
      <c r="L29" s="29" t="n">
        <f aca="false">H131</f>
        <v>0.0498833592079763</v>
      </c>
      <c r="M29" s="30" t="str">
        <f aca="false">"&lt;/rotation&gt;&lt;model&gt;"&amp;$B$13&amp;"&lt;/model&gt;&lt;/object&gt;"</f>
        <v>&lt;/rotation&gt;&lt;model&gt;18450&lt;/model&gt;&lt;/object&gt;</v>
      </c>
    </row>
    <row r="30" customFormat="false" ht="11.25" hidden="false" customHeight="true" outlineLevel="0" collapsed="false">
      <c r="A30" s="26" t="s">
        <v>20</v>
      </c>
      <c r="B30" s="27" t="str">
        <f aca="false">$B$5</f>
        <v>loop1</v>
      </c>
      <c r="C30" s="28" t="str">
        <f aca="false">"("&amp;A132&amp;")"</f>
        <v>(14)</v>
      </c>
      <c r="D30" s="27" t="s">
        <v>21</v>
      </c>
      <c r="E30" s="29" t="n">
        <f aca="false">C132</f>
        <v>23.8006002087371</v>
      </c>
      <c r="F30" s="29" t="n">
        <f aca="false">D132</f>
        <v>13.4530911229903</v>
      </c>
      <c r="G30" s="29" t="n">
        <f aca="false">E132</f>
        <v>81.7371571297384</v>
      </c>
      <c r="H30" s="27" t="s">
        <v>22</v>
      </c>
      <c r="I30" s="27" t="s">
        <v>23</v>
      </c>
      <c r="J30" s="29" t="n">
        <f aca="false">F132</f>
        <v>-0.0434972886371788</v>
      </c>
      <c r="K30" s="29" t="n">
        <f aca="false">G132</f>
        <v>-0.916297857297023</v>
      </c>
      <c r="L30" s="29" t="n">
        <f aca="false">H132</f>
        <v>0.0566867702017689</v>
      </c>
      <c r="M30" s="30" t="str">
        <f aca="false">"&lt;/rotation&gt;&lt;model&gt;"&amp;$B$13&amp;"&lt;/model&gt;&lt;/object&gt;"</f>
        <v>&lt;/rotation&gt;&lt;model&gt;18450&lt;/model&gt;&lt;/object&gt;</v>
      </c>
    </row>
    <row r="31" customFormat="false" ht="11.25" hidden="false" customHeight="true" outlineLevel="0" collapsed="false">
      <c r="A31" s="26" t="s">
        <v>20</v>
      </c>
      <c r="B31" s="27" t="str">
        <f aca="false">$B$5</f>
        <v>loop1</v>
      </c>
      <c r="C31" s="28" t="str">
        <f aca="false">"("&amp;A133&amp;")"</f>
        <v>(15)</v>
      </c>
      <c r="D31" s="27" t="s">
        <v>21</v>
      </c>
      <c r="E31" s="29" t="n">
        <f aca="false">C133</f>
        <v>24.9440883690764</v>
      </c>
      <c r="F31" s="29" t="n">
        <f aca="false">D133</f>
        <v>13.2288189652253</v>
      </c>
      <c r="G31" s="29" t="n">
        <f aca="false">E133</f>
        <v>83.3328930094119</v>
      </c>
      <c r="H31" s="27" t="s">
        <v>22</v>
      </c>
      <c r="I31" s="27" t="s">
        <v>23</v>
      </c>
      <c r="J31" s="29" t="n">
        <f aca="false">F133</f>
        <v>-0.0425321415494446</v>
      </c>
      <c r="K31" s="29" t="n">
        <f aca="false">G133</f>
        <v>-0.98174770424681</v>
      </c>
      <c r="L31" s="29" t="n">
        <f aca="false">H133</f>
        <v>0.063653848141403</v>
      </c>
      <c r="M31" s="30" t="str">
        <f aca="false">"&lt;/rotation&gt;&lt;model&gt;"&amp;$B$13&amp;"&lt;/model&gt;&lt;/object&gt;"</f>
        <v>&lt;/rotation&gt;&lt;model&gt;18450&lt;/model&gt;&lt;/object&gt;</v>
      </c>
    </row>
    <row r="32" customFormat="false" ht="11.25" hidden="false" customHeight="true" outlineLevel="0" collapsed="false">
      <c r="A32" s="26" t="s">
        <v>20</v>
      </c>
      <c r="B32" s="27" t="str">
        <f aca="false">$B$5</f>
        <v>loop1</v>
      </c>
      <c r="C32" s="28" t="str">
        <f aca="false">"("&amp;A134&amp;")"</f>
        <v>(16)</v>
      </c>
      <c r="D32" s="27" t="s">
        <v>21</v>
      </c>
      <c r="E32" s="29" t="n">
        <f aca="false">C134</f>
        <v>25.9807621135332</v>
      </c>
      <c r="F32" s="29" t="n">
        <f aca="false">D134</f>
        <v>12.9903810567666</v>
      </c>
      <c r="G32" s="29" t="n">
        <f aca="false">E134</f>
        <v>85</v>
      </c>
      <c r="H32" s="27" t="s">
        <v>22</v>
      </c>
      <c r="I32" s="27" t="s">
        <v>23</v>
      </c>
      <c r="J32" s="29" t="n">
        <f aca="false">F134</f>
        <v>-0.0408297771878107</v>
      </c>
      <c r="K32" s="29" t="n">
        <f aca="false">G134</f>
        <v>-1.0471975511966</v>
      </c>
      <c r="L32" s="29" t="n">
        <f aca="false">H134</f>
        <v>0.0707192485510048</v>
      </c>
      <c r="M32" s="30" t="str">
        <f aca="false">"&lt;/rotation&gt;&lt;model&gt;"&amp;$B$13&amp;"&lt;/model&gt;&lt;/object&gt;"</f>
        <v>&lt;/rotation&gt;&lt;model&gt;18450&lt;/model&gt;&lt;/object&gt;</v>
      </c>
    </row>
    <row r="33" customFormat="false" ht="11.25" hidden="false" customHeight="true" outlineLevel="0" collapsed="false">
      <c r="A33" s="26" t="s">
        <v>20</v>
      </c>
      <c r="B33" s="27" t="str">
        <f aca="false">$B$5</f>
        <v>loop1</v>
      </c>
      <c r="C33" s="28" t="str">
        <f aca="false">"("&amp;A135&amp;")"</f>
        <v>(17)</v>
      </c>
      <c r="D33" s="27" t="s">
        <v>21</v>
      </c>
      <c r="E33" s="29" t="n">
        <f aca="false">C135</f>
        <v>26.9061822459807</v>
      </c>
      <c r="F33" s="29" t="n">
        <f aca="false">D135</f>
        <v>12.7380327228987</v>
      </c>
      <c r="G33" s="29" t="n">
        <f aca="false">E135</f>
        <v>86.73133929343</v>
      </c>
      <c r="H33" s="27" t="s">
        <v>22</v>
      </c>
      <c r="I33" s="27" t="s">
        <v>23</v>
      </c>
      <c r="J33" s="29" t="n">
        <f aca="false">F135</f>
        <v>-0.0383744159329522</v>
      </c>
      <c r="K33" s="29" t="n">
        <f aca="false">G135</f>
        <v>-1.11264739814639</v>
      </c>
      <c r="L33" s="29" t="n">
        <f aca="false">H135</f>
        <v>0.0778156176805263</v>
      </c>
      <c r="M33" s="30" t="str">
        <f aca="false">"&lt;/rotation&gt;&lt;model&gt;"&amp;$B$13&amp;"&lt;/model&gt;&lt;/object&gt;"</f>
        <v>&lt;/rotation&gt;&lt;model&gt;18450&lt;/model&gt;&lt;/object&gt;</v>
      </c>
    </row>
    <row r="34" customFormat="false" ht="11.25" hidden="false" customHeight="true" outlineLevel="0" collapsed="false">
      <c r="A34" s="26" t="s">
        <v>20</v>
      </c>
      <c r="B34" s="27" t="str">
        <f aca="false">$B$5</f>
        <v>loop1</v>
      </c>
      <c r="C34" s="28" t="str">
        <f aca="false">"("&amp;A136&amp;")"</f>
        <v>(18)</v>
      </c>
      <c r="D34" s="27" t="s">
        <v>21</v>
      </c>
      <c r="E34" s="29" t="n">
        <f aca="false">C136</f>
        <v>27.7163859753386</v>
      </c>
      <c r="F34" s="29" t="n">
        <f aca="false">D136</f>
        <v>12.4720441845382</v>
      </c>
      <c r="G34" s="29" t="n">
        <f aca="false">E136</f>
        <v>88.5194970290473</v>
      </c>
      <c r="H34" s="27" t="s">
        <v>22</v>
      </c>
      <c r="I34" s="27" t="s">
        <v>23</v>
      </c>
      <c r="J34" s="29" t="n">
        <f aca="false">F136</f>
        <v>-0.0351559783730998</v>
      </c>
      <c r="K34" s="29" t="n">
        <f aca="false">G136</f>
        <v>-1.17809724509617</v>
      </c>
      <c r="L34" s="29" t="n">
        <f aca="false">H136</f>
        <v>0.0848740397868327</v>
      </c>
      <c r="M34" s="30" t="str">
        <f aca="false">"&lt;/rotation&gt;&lt;model&gt;"&amp;$B$13&amp;"&lt;/model&gt;&lt;/object&gt;"</f>
        <v>&lt;/rotation&gt;&lt;model&gt;18450&lt;/model&gt;&lt;/object&gt;</v>
      </c>
    </row>
    <row r="35" customFormat="false" ht="11.25" hidden="false" customHeight="true" outlineLevel="0" collapsed="false">
      <c r="A35" s="26" t="s">
        <v>20</v>
      </c>
      <c r="B35" s="27" t="str">
        <f aca="false">$B$5</f>
        <v>loop1</v>
      </c>
      <c r="C35" s="28" t="str">
        <f aca="false">"("&amp;A137&amp;")"</f>
        <v>(19)</v>
      </c>
      <c r="D35" s="27" t="s">
        <v>21</v>
      </c>
      <c r="E35" s="29" t="n">
        <f aca="false">C137</f>
        <v>28.4079038848532</v>
      </c>
      <c r="F35" s="29" t="n">
        <f aca="false">D137</f>
        <v>12.1927002688742</v>
      </c>
      <c r="G35" s="29" t="n">
        <f aca="false">E137</f>
        <v>90.3568160409051</v>
      </c>
      <c r="H35" s="27" t="s">
        <v>22</v>
      </c>
      <c r="I35" s="27" t="s">
        <v>23</v>
      </c>
      <c r="J35" s="29" t="n">
        <f aca="false">F137</f>
        <v>-0.0311702166507806</v>
      </c>
      <c r="K35" s="29" t="n">
        <f aca="false">G137</f>
        <v>-1.24354709204596</v>
      </c>
      <c r="L35" s="29" t="n">
        <f aca="false">H137</f>
        <v>0.091824497224311</v>
      </c>
      <c r="M35" s="30" t="str">
        <f aca="false">"&lt;/rotation&gt;&lt;model&gt;"&amp;$B$13&amp;"&lt;/model&gt;&lt;/object&gt;"</f>
        <v>&lt;/rotation&gt;&lt;model&gt;18450&lt;/model&gt;&lt;/object&gt;</v>
      </c>
    </row>
    <row r="36" customFormat="false" ht="11.25" hidden="false" customHeight="true" outlineLevel="0" collapsed="false">
      <c r="A36" s="26" t="s">
        <v>20</v>
      </c>
      <c r="B36" s="27" t="str">
        <f aca="false">$B$5</f>
        <v>loop1</v>
      </c>
      <c r="C36" s="28" t="str">
        <f aca="false">"("&amp;A138&amp;")"</f>
        <v>(20)</v>
      </c>
      <c r="D36" s="27" t="s">
        <v>21</v>
      </c>
      <c r="E36" s="29" t="n">
        <f aca="false">C138</f>
        <v>28.9777747886721</v>
      </c>
      <c r="F36" s="29" t="n">
        <f aca="false">D138</f>
        <v>11.9003001043685</v>
      </c>
      <c r="G36" s="29" t="n">
        <f aca="false">E138</f>
        <v>92.2354286469244</v>
      </c>
      <c r="H36" s="27" t="s">
        <v>22</v>
      </c>
      <c r="I36" s="27" t="s">
        <v>23</v>
      </c>
      <c r="J36" s="29" t="n">
        <f aca="false">F138</f>
        <v>-0.0264188098587446</v>
      </c>
      <c r="K36" s="29" t="n">
        <f aca="false">G138</f>
        <v>-1.30899693899575</v>
      </c>
      <c r="L36" s="29" t="n">
        <f aca="false">H138</f>
        <v>0.0985963406683365</v>
      </c>
      <c r="M36" s="30" t="str">
        <f aca="false">"&lt;/rotation&gt;&lt;model&gt;"&amp;$B$13&amp;"&lt;/model&gt;&lt;/object&gt;"</f>
        <v>&lt;/rotation&gt;&lt;model&gt;18450&lt;/model&gt;&lt;/object&gt;</v>
      </c>
    </row>
    <row r="37" customFormat="false" ht="11.25" hidden="false" customHeight="true" outlineLevel="0" collapsed="false">
      <c r="A37" s="26" t="s">
        <v>20</v>
      </c>
      <c r="B37" s="27" t="str">
        <f aca="false">$B$5</f>
        <v>loop1</v>
      </c>
      <c r="C37" s="28" t="str">
        <f aca="false">"("&amp;A139&amp;")"</f>
        <v>(21)</v>
      </c>
      <c r="D37" s="27" t="s">
        <v>21</v>
      </c>
      <c r="E37" s="29" t="n">
        <f aca="false">C139</f>
        <v>29.4235584120969</v>
      </c>
      <c r="F37" s="29" t="n">
        <f aca="false">D139</f>
        <v>11.5951568004411</v>
      </c>
      <c r="G37" s="29" t="n">
        <f aca="false">E139</f>
        <v>94.1472903395162</v>
      </c>
      <c r="H37" s="27" t="s">
        <v>22</v>
      </c>
      <c r="I37" s="27" t="s">
        <v>23</v>
      </c>
      <c r="J37" s="29" t="n">
        <f aca="false">F139</f>
        <v>-0.020909422745969</v>
      </c>
      <c r="K37" s="29" t="n">
        <f aca="false">G139</f>
        <v>-1.37444678594553</v>
      </c>
      <c r="L37" s="29" t="n">
        <f aca="false">H139</f>
        <v>0.105118766728364</v>
      </c>
      <c r="M37" s="30" t="str">
        <f aca="false">"&lt;/rotation&gt;&lt;model&gt;"&amp;$B$13&amp;"&lt;/model&gt;&lt;/object&gt;"</f>
        <v>&lt;/rotation&gt;&lt;model&gt;18450&lt;/model&gt;&lt;/object&gt;</v>
      </c>
    </row>
    <row r="38" customFormat="false" ht="11.25" hidden="false" customHeight="true" outlineLevel="0" collapsed="false">
      <c r="A38" s="26" t="s">
        <v>20</v>
      </c>
      <c r="B38" s="27" t="str">
        <f aca="false">$B$5</f>
        <v>loop1</v>
      </c>
      <c r="C38" s="28" t="str">
        <f aca="false">"("&amp;A140&amp;")"</f>
        <v>(22)</v>
      </c>
      <c r="D38" s="27" t="s">
        <v>21</v>
      </c>
      <c r="E38" s="29" t="n">
        <f aca="false">C140</f>
        <v>29.7433458412143</v>
      </c>
      <c r="F38" s="29" t="n">
        <f aca="false">D140</f>
        <v>11.2775971121847</v>
      </c>
      <c r="G38" s="29" t="n">
        <f aca="false">E140</f>
        <v>96.0842142333985</v>
      </c>
      <c r="H38" s="27" t="s">
        <v>22</v>
      </c>
      <c r="I38" s="27" t="s">
        <v>23</v>
      </c>
      <c r="J38" s="29" t="n">
        <f aca="false">F140</f>
        <v>-0.0146557272001747</v>
      </c>
      <c r="K38" s="29" t="n">
        <f aca="false">G140</f>
        <v>-1.43989663289532</v>
      </c>
      <c r="L38" s="29" t="n">
        <f aca="false">H140</f>
        <v>0.111321300155704</v>
      </c>
      <c r="M38" s="30" t="str">
        <f aca="false">"&lt;/rotation&gt;&lt;model&gt;"&amp;$B$13&amp;"&lt;/model&gt;&lt;/object&gt;"</f>
        <v>&lt;/rotation&gt;&lt;model&gt;18450&lt;/model&gt;&lt;/object&gt;</v>
      </c>
    </row>
    <row r="39" customFormat="false" ht="11.25" hidden="false" customHeight="true" outlineLevel="0" collapsed="false">
      <c r="A39" s="26" t="s">
        <v>20</v>
      </c>
      <c r="B39" s="27" t="str">
        <f aca="false">$B$5</f>
        <v>loop1</v>
      </c>
      <c r="C39" s="28" t="str">
        <f aca="false">"("&amp;A141&amp;")"</f>
        <v>(23)</v>
      </c>
      <c r="D39" s="27" t="s">
        <v>21</v>
      </c>
      <c r="E39" s="29" t="n">
        <f aca="false">C141</f>
        <v>29.9357676971581</v>
      </c>
      <c r="F39" s="29" t="n">
        <f aca="false">D141</f>
        <v>10.9479610904675</v>
      </c>
      <c r="G39" s="29" t="n">
        <f aca="false">E141</f>
        <v>98.0379061230957</v>
      </c>
      <c r="H39" s="27" t="s">
        <v>22</v>
      </c>
      <c r="I39" s="27" t="s">
        <v>23</v>
      </c>
      <c r="J39" s="29" t="n">
        <f aca="false">F141</f>
        <v>-0.00767738618232545</v>
      </c>
      <c r="K39" s="29" t="n">
        <f aca="false">G141</f>
        <v>-1.50534647984511</v>
      </c>
      <c r="L39" s="29" t="n">
        <f aca="false">H141</f>
        <v>0.117134277814515</v>
      </c>
      <c r="M39" s="30" t="str">
        <f aca="false">"&lt;/rotation&gt;&lt;model&gt;"&amp;$B$13&amp;"&lt;/model&gt;&lt;/object&gt;"</f>
        <v>&lt;/rotation&gt;&lt;model&gt;18450&lt;/model&gt;&lt;/object&gt;</v>
      </c>
    </row>
    <row r="40" customFormat="false" ht="11.25" hidden="false" customHeight="true" outlineLevel="0" collapsed="false">
      <c r="A40" s="26" t="s">
        <v>20</v>
      </c>
      <c r="B40" s="27" t="str">
        <f aca="false">$B$5</f>
        <v>loop1</v>
      </c>
      <c r="C40" s="28" t="str">
        <f aca="false">"("&amp;A142&amp;")"</f>
        <v>(24)</v>
      </c>
      <c r="D40" s="27" t="s">
        <v>21</v>
      </c>
      <c r="E40" s="29" t="n">
        <f aca="false">C142</f>
        <v>30</v>
      </c>
      <c r="F40" s="29" t="n">
        <f aca="false">D142</f>
        <v>10.6066017177982</v>
      </c>
      <c r="G40" s="29" t="n">
        <f aca="false">E142</f>
        <v>100</v>
      </c>
      <c r="H40" s="27" t="s">
        <v>22</v>
      </c>
      <c r="I40" s="27" t="s">
        <v>23</v>
      </c>
      <c r="J40" s="29" t="n">
        <f aca="false">F142</f>
        <v>-7.5003083914428E-018</v>
      </c>
      <c r="K40" s="29" t="n">
        <f aca="false">G142</f>
        <v>-1.5707963267949</v>
      </c>
      <c r="L40" s="29" t="n">
        <f aca="false">H142</f>
        <v>0.122489331563432</v>
      </c>
      <c r="M40" s="30" t="str">
        <f aca="false">"&lt;/rotation&gt;&lt;model&gt;"&amp;$B$13&amp;"&lt;/model&gt;&lt;/object&gt;"</f>
        <v>&lt;/rotation&gt;&lt;model&gt;18450&lt;/model&gt;&lt;/object&gt;</v>
      </c>
    </row>
    <row r="41" customFormat="false" ht="11.25" hidden="false" customHeight="true" outlineLevel="0" collapsed="false">
      <c r="A41" s="26" t="s">
        <v>20</v>
      </c>
      <c r="B41" s="27" t="str">
        <f aca="false">$B$5</f>
        <v>loop1</v>
      </c>
      <c r="C41" s="28" t="str">
        <f aca="false">"("&amp;A143&amp;")"</f>
        <v>(25)</v>
      </c>
      <c r="D41" s="27" t="s">
        <v>21</v>
      </c>
      <c r="E41" s="29" t="n">
        <f aca="false">C143</f>
        <v>29.9357676971581</v>
      </c>
      <c r="F41" s="29" t="n">
        <f aca="false">D143</f>
        <v>10.2538845303431</v>
      </c>
      <c r="G41" s="29" t="n">
        <f aca="false">E143</f>
        <v>101.962093876904</v>
      </c>
      <c r="H41" s="27" t="s">
        <v>22</v>
      </c>
      <c r="I41" s="27" t="s">
        <v>23</v>
      </c>
      <c r="J41" s="29" t="n">
        <f aca="false">F143</f>
        <v>0.00834498498078854</v>
      </c>
      <c r="K41" s="29" t="n">
        <f aca="false">G143</f>
        <v>-1.63624617374468</v>
      </c>
      <c r="L41" s="29" t="n">
        <f aca="false">H143</f>
        <v>0.12731986718969</v>
      </c>
      <c r="M41" s="30" t="str">
        <f aca="false">"&lt;/rotation&gt;&lt;model&gt;"&amp;$B$13&amp;"&lt;/model&gt;&lt;/object&gt;"</f>
        <v>&lt;/rotation&gt;&lt;model&gt;18450&lt;/model&gt;&lt;/object&gt;</v>
      </c>
    </row>
    <row r="42" customFormat="false" ht="11.25" hidden="false" customHeight="true" outlineLevel="0" collapsed="false">
      <c r="A42" s="26" t="s">
        <v>20</v>
      </c>
      <c r="B42" s="27" t="str">
        <f aca="false">$B$5</f>
        <v>loop1</v>
      </c>
      <c r="C42" s="28" t="str">
        <f aca="false">"("&amp;A144&amp;")"</f>
        <v>(26)</v>
      </c>
      <c r="D42" s="27" t="s">
        <v>21</v>
      </c>
      <c r="E42" s="29" t="n">
        <f aca="false">C144</f>
        <v>29.7433458412143</v>
      </c>
      <c r="F42" s="29" t="n">
        <f aca="false">D144</f>
        <v>9.89018722650103</v>
      </c>
      <c r="G42" s="29" t="n">
        <f aca="false">E144</f>
        <v>103.915785766602</v>
      </c>
      <c r="H42" s="27" t="s">
        <v>22</v>
      </c>
      <c r="I42" s="27" t="s">
        <v>23</v>
      </c>
      <c r="J42" s="29" t="n">
        <f aca="false">F144</f>
        <v>0.0173204048729337</v>
      </c>
      <c r="K42" s="29" t="n">
        <f aca="false">G144</f>
        <v>-1.70169602069447</v>
      </c>
      <c r="L42" s="29" t="n">
        <f aca="false">H144</f>
        <v>0.131561536547651</v>
      </c>
      <c r="M42" s="30" t="str">
        <f aca="false">"&lt;/rotation&gt;&lt;model&gt;"&amp;$B$13&amp;"&lt;/model&gt;&lt;/object&gt;"</f>
        <v>&lt;/rotation&gt;&lt;model&gt;18450&lt;/model&gt;&lt;/object&gt;</v>
      </c>
    </row>
    <row r="43" customFormat="false" ht="11.25" hidden="false" customHeight="true" outlineLevel="0" collapsed="false">
      <c r="A43" s="26" t="s">
        <v>20</v>
      </c>
      <c r="B43" s="27" t="str">
        <f aca="false">$B$5</f>
        <v>loop1</v>
      </c>
      <c r="C43" s="28" t="str">
        <f aca="false">"("&amp;A145&amp;")"</f>
        <v>(27)</v>
      </c>
      <c r="D43" s="27" t="s">
        <v>21</v>
      </c>
      <c r="E43" s="29" t="n">
        <f aca="false">C145</f>
        <v>29.4235584120969</v>
      </c>
      <c r="F43" s="29" t="n">
        <f aca="false">D145</f>
        <v>9.51589926245468</v>
      </c>
      <c r="G43" s="29" t="n">
        <f aca="false">E145</f>
        <v>105.852709660484</v>
      </c>
      <c r="H43" s="27" t="s">
        <v>22</v>
      </c>
      <c r="I43" s="27" t="s">
        <v>23</v>
      </c>
      <c r="J43" s="29" t="n">
        <f aca="false">F145</f>
        <v>0.0268835435305315</v>
      </c>
      <c r="K43" s="29" t="n">
        <f aca="false">G145</f>
        <v>-1.76714586764426</v>
      </c>
      <c r="L43" s="29" t="n">
        <f aca="false">H145</f>
        <v>0.135152700079326</v>
      </c>
      <c r="M43" s="30" t="str">
        <f aca="false">"&lt;/rotation&gt;&lt;model&gt;"&amp;$B$13&amp;"&lt;/model&gt;&lt;/object&gt;"</f>
        <v>&lt;/rotation&gt;&lt;model&gt;18450&lt;/model&gt;&lt;/object&gt;</v>
      </c>
    </row>
    <row r="44" customFormat="false" ht="11.25" hidden="false" customHeight="true" outlineLevel="0" collapsed="false">
      <c r="A44" s="26" t="s">
        <v>20</v>
      </c>
      <c r="B44" s="27" t="str">
        <f aca="false">$B$5</f>
        <v>loop1</v>
      </c>
      <c r="C44" s="28" t="str">
        <f aca="false">"("&amp;A146&amp;")"</f>
        <v>(28)</v>
      </c>
      <c r="D44" s="27" t="s">
        <v>21</v>
      </c>
      <c r="E44" s="29" t="n">
        <f aca="false">C146</f>
        <v>28.9777747886721</v>
      </c>
      <c r="F44" s="29" t="n">
        <f aca="false">D146</f>
        <v>9.13142143513081</v>
      </c>
      <c r="G44" s="29" t="n">
        <f aca="false">E146</f>
        <v>107.764571353076</v>
      </c>
      <c r="H44" s="27" t="s">
        <v>22</v>
      </c>
      <c r="I44" s="27" t="s">
        <v>23</v>
      </c>
      <c r="J44" s="29" t="n">
        <f aca="false">F146</f>
        <v>0.0369863338022425</v>
      </c>
      <c r="K44" s="29" t="n">
        <f aca="false">G146</f>
        <v>-1.83259571459405</v>
      </c>
      <c r="L44" s="29" t="n">
        <f aca="false">H146</f>
        <v>0.138034876935671</v>
      </c>
      <c r="M44" s="30" t="str">
        <f aca="false">"&lt;/rotation&gt;&lt;model&gt;"&amp;$B$13&amp;"&lt;/model&gt;&lt;/object&gt;"</f>
        <v>&lt;/rotation&gt;&lt;model&gt;18450&lt;/model&gt;&lt;/object&gt;</v>
      </c>
    </row>
    <row r="45" customFormat="false" ht="11.25" hidden="false" customHeight="true" outlineLevel="0" collapsed="false">
      <c r="A45" s="26" t="s">
        <v>20</v>
      </c>
      <c r="B45" s="27" t="str">
        <f aca="false">$B$5</f>
        <v>loop1</v>
      </c>
      <c r="C45" s="28" t="str">
        <f aca="false">"("&amp;A147&amp;")"</f>
        <v>(29)</v>
      </c>
      <c r="D45" s="27" t="s">
        <v>21</v>
      </c>
      <c r="E45" s="29" t="n">
        <f aca="false">C147</f>
        <v>28.4079038848532</v>
      </c>
      <c r="F45" s="29" t="n">
        <f aca="false">D147</f>
        <v>8.73716545301704</v>
      </c>
      <c r="G45" s="29" t="n">
        <f aca="false">E147</f>
        <v>109.643183959095</v>
      </c>
      <c r="H45" s="27" t="s">
        <v>22</v>
      </c>
      <c r="I45" s="27" t="s">
        <v>23</v>
      </c>
      <c r="J45" s="29" t="n">
        <f aca="false">F147</f>
        <v>0.0475755938354019</v>
      </c>
      <c r="K45" s="29" t="n">
        <f aca="false">G147</f>
        <v>-1.89804556154383</v>
      </c>
      <c r="L45" s="29" t="n">
        <f aca="false">H147</f>
        <v>0.140153179973948</v>
      </c>
      <c r="M45" s="30" t="str">
        <f aca="false">"&lt;/rotation&gt;&lt;model&gt;"&amp;$B$13&amp;"&lt;/model&gt;&lt;/object&gt;"</f>
        <v>&lt;/rotation&gt;&lt;model&gt;18450&lt;/model&gt;&lt;/object&gt;</v>
      </c>
    </row>
    <row r="46" customFormat="false" ht="11.25" hidden="false" customHeight="true" outlineLevel="0" collapsed="false">
      <c r="A46" s="26" t="s">
        <v>20</v>
      </c>
      <c r="B46" s="27" t="str">
        <f aca="false">$B$5</f>
        <v>loop1</v>
      </c>
      <c r="C46" s="28" t="str">
        <f aca="false">"("&amp;A148&amp;")"</f>
        <v>(30)</v>
      </c>
      <c r="D46" s="27" t="s">
        <v>21</v>
      </c>
      <c r="E46" s="29" t="n">
        <f aca="false">C148</f>
        <v>27.7163859753386</v>
      </c>
      <c r="F46" s="29" t="n">
        <f aca="false">D148</f>
        <v>8.33355349529403</v>
      </c>
      <c r="G46" s="29" t="n">
        <f aca="false">E148</f>
        <v>111.480502970953</v>
      </c>
      <c r="H46" s="27" t="s">
        <v>22</v>
      </c>
      <c r="I46" s="27" t="s">
        <v>23</v>
      </c>
      <c r="J46" s="29" t="n">
        <f aca="false">F148</f>
        <v>0.0585932972884996</v>
      </c>
      <c r="K46" s="29" t="n">
        <f aca="false">G148</f>
        <v>-1.96349540849362</v>
      </c>
      <c r="L46" s="29" t="n">
        <f aca="false">H148</f>
        <v>0.141456732978055</v>
      </c>
      <c r="M46" s="30" t="str">
        <f aca="false">"&lt;/rotation&gt;&lt;model&gt;"&amp;$B$13&amp;"&lt;/model&gt;&lt;/object&gt;"</f>
        <v>&lt;/rotation&gt;&lt;model&gt;18450&lt;/model&gt;&lt;/object&gt;</v>
      </c>
    </row>
    <row r="47" customFormat="false" ht="11.25" hidden="false" customHeight="true" outlineLevel="0" collapsed="false">
      <c r="A47" s="26" t="s">
        <v>20</v>
      </c>
      <c r="B47" s="27" t="str">
        <f aca="false">$B$5</f>
        <v>loop1</v>
      </c>
      <c r="C47" s="28" t="str">
        <f aca="false">"("&amp;A149&amp;")"</f>
        <v>(31)</v>
      </c>
      <c r="D47" s="27" t="s">
        <v>21</v>
      </c>
      <c r="E47" s="29" t="n">
        <f aca="false">C149</f>
        <v>26.9061822459807</v>
      </c>
      <c r="F47" s="29" t="n">
        <f aca="false">D149</f>
        <v>7.92101775975552</v>
      </c>
      <c r="G47" s="29" t="n">
        <f aca="false">E149</f>
        <v>113.26866070657</v>
      </c>
      <c r="H47" s="27" t="s">
        <v>22</v>
      </c>
      <c r="I47" s="27" t="s">
        <v>23</v>
      </c>
      <c r="J47" s="29" t="n">
        <f aca="false">F149</f>
        <v>0.0699768761130305</v>
      </c>
      <c r="K47" s="29" t="n">
        <f aca="false">G149</f>
        <v>-2.02894525544341</v>
      </c>
      <c r="L47" s="29" t="n">
        <f aca="false">H149</f>
        <v>0.141899067535077</v>
      </c>
      <c r="M47" s="30" t="str">
        <f aca="false">"&lt;/rotation&gt;&lt;model&gt;"&amp;$B$13&amp;"&lt;/model&gt;&lt;/object&gt;"</f>
        <v>&lt;/rotation&gt;&lt;model&gt;18450&lt;/model&gt;&lt;/object&gt;</v>
      </c>
    </row>
    <row r="48" customFormat="false" ht="11.25" hidden="false" customHeight="true" outlineLevel="0" collapsed="false">
      <c r="A48" s="26" t="s">
        <v>20</v>
      </c>
      <c r="B48" s="27" t="str">
        <f aca="false">$B$5</f>
        <v>loop1</v>
      </c>
      <c r="C48" s="28" t="str">
        <f aca="false">"("&amp;A150&amp;")"</f>
        <v>(32)</v>
      </c>
      <c r="D48" s="27" t="s">
        <v>21</v>
      </c>
      <c r="E48" s="29" t="n">
        <f aca="false">C150</f>
        <v>25.9807621135332</v>
      </c>
      <c r="F48" s="29" t="n">
        <f aca="false">D150</f>
        <v>7.5</v>
      </c>
      <c r="G48" s="29" t="n">
        <f aca="false">E150</f>
        <v>115</v>
      </c>
      <c r="H48" s="27" t="s">
        <v>22</v>
      </c>
      <c r="I48" s="27" t="s">
        <v>23</v>
      </c>
      <c r="J48" s="29" t="n">
        <f aca="false">F150</f>
        <v>0.0816595543756214</v>
      </c>
      <c r="K48" s="29" t="n">
        <f aca="false">G150</f>
        <v>-2.0943951023932</v>
      </c>
      <c r="L48" s="29" t="n">
        <f aca="false">H150</f>
        <v>0.14143849710201</v>
      </c>
      <c r="M48" s="30" t="str">
        <f aca="false">"&lt;/rotation&gt;&lt;model&gt;"&amp;$B$13&amp;"&lt;/model&gt;&lt;/object&gt;"</f>
        <v>&lt;/rotation&gt;&lt;model&gt;18450&lt;/model&gt;&lt;/object&gt;</v>
      </c>
    </row>
    <row r="49" customFormat="false" ht="11.25" hidden="false" customHeight="true" outlineLevel="0" collapsed="false">
      <c r="A49" s="26" t="s">
        <v>20</v>
      </c>
      <c r="B49" s="27" t="str">
        <f aca="false">$B$5</f>
        <v>loop1</v>
      </c>
      <c r="C49" s="28" t="str">
        <f aca="false">"("&amp;A151&amp;")"</f>
        <v>(33)</v>
      </c>
      <c r="D49" s="27" t="s">
        <v>21</v>
      </c>
      <c r="E49" s="29" t="n">
        <f aca="false">C151</f>
        <v>24.9440883690764</v>
      </c>
      <c r="F49" s="29" t="n">
        <f aca="false">D151</f>
        <v>7.07095105238997</v>
      </c>
      <c r="G49" s="29" t="n">
        <f aca="false">E151</f>
        <v>116.667106990588</v>
      </c>
      <c r="H49" s="27" t="s">
        <v>22</v>
      </c>
      <c r="I49" s="27" t="s">
        <v>23</v>
      </c>
      <c r="J49" s="29" t="n">
        <f aca="false">F151</f>
        <v>0.0935707114087779</v>
      </c>
      <c r="K49" s="29" t="n">
        <f aca="false">G151</f>
        <v>-2.15984494934298</v>
      </c>
      <c r="L49" s="29" t="n">
        <f aca="false">H151</f>
        <v>0.140038465911087</v>
      </c>
      <c r="M49" s="30" t="str">
        <f aca="false">"&lt;/rotation&gt;&lt;model&gt;"&amp;$B$13&amp;"&lt;/model&gt;&lt;/object&gt;"</f>
        <v>&lt;/rotation&gt;&lt;model&gt;18450&lt;/model&gt;&lt;/object&gt;</v>
      </c>
    </row>
    <row r="50" customFormat="false" ht="11.25" hidden="false" customHeight="true" outlineLevel="0" collapsed="false">
      <c r="A50" s="26" t="s">
        <v>20</v>
      </c>
      <c r="B50" s="27" t="str">
        <f aca="false">$B$5</f>
        <v>loop1</v>
      </c>
      <c r="C50" s="28" t="str">
        <f aca="false">"("&amp;A152&amp;")"</f>
        <v>(34)</v>
      </c>
      <c r="D50" s="27" t="s">
        <v>21</v>
      </c>
      <c r="E50" s="29" t="n">
        <f aca="false">C152</f>
        <v>23.8006002087371</v>
      </c>
      <c r="F50" s="29" t="n">
        <f aca="false">D152</f>
        <v>6.63433035328502</v>
      </c>
      <c r="G50" s="29" t="n">
        <f aca="false">E152</f>
        <v>118.262842870262</v>
      </c>
      <c r="H50" s="27" t="s">
        <v>22</v>
      </c>
      <c r="I50" s="27" t="s">
        <v>23</v>
      </c>
      <c r="J50" s="29" t="n">
        <f aca="false">F152</f>
        <v>0.105636272404577</v>
      </c>
      <c r="K50" s="29" t="n">
        <f aca="false">G152</f>
        <v>-2.22529479629277</v>
      </c>
      <c r="L50" s="29" t="n">
        <f aca="false">H152</f>
        <v>0.13766787049001</v>
      </c>
      <c r="M50" s="30" t="str">
        <f aca="false">"&lt;/rotation&gt;&lt;model&gt;"&amp;$B$13&amp;"&lt;/model&gt;&lt;/object&gt;"</f>
        <v>&lt;/rotation&gt;&lt;model&gt;18450&lt;/model&gt;&lt;/object&gt;</v>
      </c>
    </row>
    <row r="51" customFormat="false" ht="11.25" hidden="false" customHeight="true" outlineLevel="0" collapsed="false">
      <c r="A51" s="26" t="s">
        <v>20</v>
      </c>
      <c r="B51" s="27" t="str">
        <f aca="false">$B$5</f>
        <v>loop1</v>
      </c>
      <c r="C51" s="28" t="str">
        <f aca="false">"("&amp;A153&amp;")"</f>
        <v>(35)</v>
      </c>
      <c r="D51" s="27" t="s">
        <v>21</v>
      </c>
      <c r="E51" s="29" t="n">
        <f aca="false">C153</f>
        <v>22.5551942243693</v>
      </c>
      <c r="F51" s="29" t="n">
        <f aca="false">D153</f>
        <v>6.19060544706592</v>
      </c>
      <c r="G51" s="29" t="n">
        <f aca="false">E153</f>
        <v>119.780374453002</v>
      </c>
      <c r="H51" s="27" t="s">
        <v>22</v>
      </c>
      <c r="I51" s="27" t="s">
        <v>23</v>
      </c>
      <c r="J51" s="29" t="n">
        <f aca="false">F153</f>
        <v>0.117779124401099</v>
      </c>
      <c r="K51" s="29" t="n">
        <f aca="false">G153</f>
        <v>-2.29074464324256</v>
      </c>
      <c r="L51" s="29" t="n">
        <f aca="false">H153</f>
        <v>0.134301351713782</v>
      </c>
      <c r="M51" s="30" t="str">
        <f aca="false">"&lt;/rotation&gt;&lt;model&gt;"&amp;$B$13&amp;"&lt;/model&gt;&lt;/object&gt;"</f>
        <v>&lt;/rotation&gt;&lt;model&gt;18450&lt;/model&gt;&lt;/object&gt;</v>
      </c>
    </row>
    <row r="52" customFormat="false" ht="11.25" hidden="false" customHeight="true" outlineLevel="0" collapsed="false">
      <c r="A52" s="26" t="s">
        <v>20</v>
      </c>
      <c r="B52" s="27" t="str">
        <f aca="false">$B$5</f>
        <v>loop1</v>
      </c>
      <c r="C52" s="28" t="str">
        <f aca="false">"("&amp;A154&amp;")"</f>
        <v>(36)</v>
      </c>
      <c r="D52" s="27" t="s">
        <v>21</v>
      </c>
      <c r="E52" s="29" t="n">
        <f aca="false">C154</f>
        <v>21.2132034355964</v>
      </c>
      <c r="F52" s="29" t="n">
        <f aca="false">D154</f>
        <v>5.74025148547635</v>
      </c>
      <c r="G52" s="29" t="n">
        <f aca="false">E154</f>
        <v>121.213203435596</v>
      </c>
      <c r="H52" s="27" t="s">
        <v>22</v>
      </c>
      <c r="I52" s="27" t="s">
        <v>23</v>
      </c>
      <c r="J52" s="29" t="n">
        <f aca="false">F154</f>
        <v>0.129919555457265</v>
      </c>
      <c r="K52" s="29" t="n">
        <f aca="false">G154</f>
        <v>-2.35619449019235</v>
      </c>
      <c r="L52" s="29" t="n">
        <f aca="false">H154</f>
        <v>0.129919555457265</v>
      </c>
      <c r="M52" s="30" t="str">
        <f aca="false">"&lt;/rotation&gt;&lt;model&gt;"&amp;$B$13&amp;"&lt;/model&gt;&lt;/object&gt;"</f>
        <v>&lt;/rotation&gt;&lt;model&gt;18450&lt;/model&gt;&lt;/object&gt;</v>
      </c>
    </row>
    <row r="53" customFormat="false" ht="11.25" hidden="false" customHeight="true" outlineLevel="0" collapsed="false">
      <c r="A53" s="26" t="s">
        <v>20</v>
      </c>
      <c r="B53" s="27" t="str">
        <f aca="false">$B$5</f>
        <v>loop1</v>
      </c>
      <c r="C53" s="28" t="str">
        <f aca="false">"("&amp;A155&amp;")"</f>
        <v>(37)</v>
      </c>
      <c r="D53" s="27" t="s">
        <v>21</v>
      </c>
      <c r="E53" s="29" t="n">
        <f aca="false">C155</f>
        <v>19.7803744530021</v>
      </c>
      <c r="F53" s="29" t="n">
        <f aca="false">D155</f>
        <v>5.2837507188185</v>
      </c>
      <c r="G53" s="29" t="n">
        <f aca="false">E155</f>
        <v>122.555194224369</v>
      </c>
      <c r="H53" s="27" t="s">
        <v>22</v>
      </c>
      <c r="I53" s="27" t="s">
        <v>23</v>
      </c>
      <c r="J53" s="29" t="n">
        <f aca="false">F155</f>
        <v>0.141975714668856</v>
      </c>
      <c r="K53" s="29" t="n">
        <f aca="false">G155</f>
        <v>-2.42164433714213</v>
      </c>
      <c r="L53" s="29" t="n">
        <f aca="false">H155</f>
        <v>0.124509360081162</v>
      </c>
      <c r="M53" s="30" t="str">
        <f aca="false">"&lt;/rotation&gt;&lt;model&gt;"&amp;$B$13&amp;"&lt;/model&gt;&lt;/object&gt;"</f>
        <v>&lt;/rotation&gt;&lt;model&gt;18450&lt;/model&gt;&lt;/object&gt;</v>
      </c>
    </row>
    <row r="54" customFormat="false" ht="11.25" hidden="false" customHeight="true" outlineLevel="0" collapsed="false">
      <c r="A54" s="26" t="s">
        <v>20</v>
      </c>
      <c r="B54" s="27" t="str">
        <f aca="false">$B$5</f>
        <v>loop1</v>
      </c>
      <c r="C54" s="28" t="str">
        <f aca="false">"("&amp;A156&amp;")"</f>
        <v>(38)</v>
      </c>
      <c r="D54" s="27" t="s">
        <v>21</v>
      </c>
      <c r="E54" s="29" t="n">
        <f aca="false">C156</f>
        <v>18.2628428702616</v>
      </c>
      <c r="F54" s="29" t="n">
        <f aca="false">D156</f>
        <v>4.82159197954743</v>
      </c>
      <c r="G54" s="29" t="n">
        <f aca="false">E156</f>
        <v>123.800600208737</v>
      </c>
      <c r="H54" s="27" t="s">
        <v>22</v>
      </c>
      <c r="I54" s="27" t="s">
        <v>23</v>
      </c>
      <c r="J54" s="29" t="n">
        <f aca="false">F156</f>
        <v>0.153864090547658</v>
      </c>
      <c r="K54" s="29" t="n">
        <f aca="false">G156</f>
        <v>-2.48709418409192</v>
      </c>
      <c r="L54" s="29" t="n">
        <f aca="false">H156</f>
        <v>0.118064069158057</v>
      </c>
      <c r="M54" s="30" t="str">
        <f aca="false">"&lt;/rotation&gt;&lt;model&gt;"&amp;$B$13&amp;"&lt;/model&gt;&lt;/object&gt;"</f>
        <v>&lt;/rotation&gt;&lt;model&gt;18450&lt;/model&gt;&lt;/object&gt;</v>
      </c>
    </row>
    <row r="55" customFormat="false" ht="11.25" hidden="false" customHeight="true" outlineLevel="0" collapsed="false">
      <c r="A55" s="26" t="s">
        <v>20</v>
      </c>
      <c r="B55" s="27" t="str">
        <f aca="false">$B$5</f>
        <v>loop1</v>
      </c>
      <c r="C55" s="28" t="str">
        <f aca="false">"("&amp;A157&amp;")"</f>
        <v>(39)</v>
      </c>
      <c r="D55" s="27" t="s">
        <v>21</v>
      </c>
      <c r="E55" s="29" t="n">
        <f aca="false">C157</f>
        <v>16.6671069905881</v>
      </c>
      <c r="F55" s="29" t="n">
        <f aca="false">D157</f>
        <v>4.35427015881694</v>
      </c>
      <c r="G55" s="29" t="n">
        <f aca="false">E157</f>
        <v>124.944088369076</v>
      </c>
      <c r="H55" s="27" t="s">
        <v>22</v>
      </c>
      <c r="I55" s="27" t="s">
        <v>23</v>
      </c>
      <c r="J55" s="29" t="n">
        <f aca="false">F157</f>
        <v>0.165500005167648</v>
      </c>
      <c r="K55" s="29" t="n">
        <f aca="false">G157</f>
        <v>-2.55254403104171</v>
      </c>
      <c r="L55" s="29" t="n">
        <f aca="false">H157</f>
        <v>0.110583568028556</v>
      </c>
      <c r="M55" s="30" t="str">
        <f aca="false">"&lt;/rotation&gt;&lt;model&gt;"&amp;$B$13&amp;"&lt;/model&gt;&lt;/object&gt;"</f>
        <v>&lt;/rotation&gt;&lt;model&gt;18450&lt;/model&gt;&lt;/object&gt;</v>
      </c>
    </row>
    <row r="56" customFormat="false" ht="11.25" hidden="false" customHeight="true" outlineLevel="0" collapsed="false">
      <c r="A56" s="26" t="s">
        <v>20</v>
      </c>
      <c r="B56" s="27" t="str">
        <f aca="false">$B$5</f>
        <v>loop1</v>
      </c>
      <c r="C56" s="28" t="str">
        <f aca="false">"("&amp;A158&amp;")"</f>
        <v>(40)</v>
      </c>
      <c r="D56" s="27" t="s">
        <v>21</v>
      </c>
      <c r="E56" s="29" t="n">
        <f aca="false">C158</f>
        <v>15</v>
      </c>
      <c r="F56" s="29" t="n">
        <f aca="false">D158</f>
        <v>3.88228567653781</v>
      </c>
      <c r="G56" s="29" t="n">
        <f aca="false">E158</f>
        <v>125.980762113533</v>
      </c>
      <c r="H56" s="27" t="s">
        <v>22</v>
      </c>
      <c r="I56" s="27" t="s">
        <v>23</v>
      </c>
      <c r="J56" s="29" t="n">
        <f aca="false">F158</f>
        <v>0.176798121377512</v>
      </c>
      <c r="K56" s="29" t="n">
        <f aca="false">G158</f>
        <v>-2.61799387799149</v>
      </c>
      <c r="L56" s="29" t="n">
        <f aca="false">H158</f>
        <v>0.102074442969527</v>
      </c>
      <c r="M56" s="30" t="str">
        <f aca="false">"&lt;/rotation&gt;&lt;model&gt;"&amp;$B$13&amp;"&lt;/model&gt;&lt;/object&gt;"</f>
        <v>&lt;/rotation&gt;&lt;model&gt;18450&lt;/model&gt;&lt;/object&gt;</v>
      </c>
    </row>
    <row r="57" customFormat="false" ht="11.25" hidden="false" customHeight="true" outlineLevel="0" collapsed="false">
      <c r="A57" s="26" t="s">
        <v>20</v>
      </c>
      <c r="B57" s="27" t="str">
        <f aca="false">$B$5</f>
        <v>loop1</v>
      </c>
      <c r="C57" s="28" t="str">
        <f aca="false">"("&amp;A159&amp;")"</f>
        <v>(41)</v>
      </c>
      <c r="D57" s="27" t="s">
        <v>21</v>
      </c>
      <c r="E57" s="29" t="n">
        <f aca="false">C159</f>
        <v>13.26866070657</v>
      </c>
      <c r="F57" s="29" t="n">
        <f aca="false">D159</f>
        <v>3.4061439455156</v>
      </c>
      <c r="G57" s="29" t="n">
        <f aca="false">E159</f>
        <v>126.906182245981</v>
      </c>
      <c r="H57" s="27" t="s">
        <v>22</v>
      </c>
      <c r="I57" s="27" t="s">
        <v>23</v>
      </c>
      <c r="J57" s="29" t="n">
        <f aca="false">F159</f>
        <v>0.187672960288328</v>
      </c>
      <c r="K57" s="29" t="n">
        <f aca="false">G159</f>
        <v>-2.68344372494128</v>
      </c>
      <c r="L57" s="29" t="n">
        <f aca="false">H159</f>
        <v>0.0925500619559436</v>
      </c>
      <c r="M57" s="30" t="str">
        <f aca="false">"&lt;/rotation&gt;&lt;model&gt;"&amp;$B$13&amp;"&lt;/model&gt;&lt;/object&gt;"</f>
        <v>&lt;/rotation&gt;&lt;model&gt;18450&lt;/model&gt;&lt;/object&gt;</v>
      </c>
    </row>
    <row r="58" customFormat="false" ht="11.25" hidden="false" customHeight="true" outlineLevel="0" collapsed="false">
      <c r="A58" s="26" t="s">
        <v>20</v>
      </c>
      <c r="B58" s="27" t="str">
        <f aca="false">$B$5</f>
        <v>loop1</v>
      </c>
      <c r="C58" s="28" t="str">
        <f aca="false">"("&amp;A160&amp;")"</f>
        <v>(42)</v>
      </c>
      <c r="D58" s="27" t="s">
        <v>21</v>
      </c>
      <c r="E58" s="29" t="n">
        <f aca="false">C160</f>
        <v>11.4805029709527</v>
      </c>
      <c r="F58" s="29" t="n">
        <f aca="false">D160</f>
        <v>2.92635483024193</v>
      </c>
      <c r="G58" s="29" t="n">
        <f aca="false">E160</f>
        <v>127.716385975339</v>
      </c>
      <c r="H58" s="27" t="s">
        <v>22</v>
      </c>
      <c r="I58" s="27" t="s">
        <v>23</v>
      </c>
      <c r="J58" s="29" t="n">
        <f aca="false">F160</f>
        <v>0.198039426169276</v>
      </c>
      <c r="K58" s="29" t="n">
        <f aca="false">G160</f>
        <v>-2.74889357189107</v>
      </c>
      <c r="L58" s="29" t="n">
        <f aca="false">H160</f>
        <v>0.0820306162038995</v>
      </c>
      <c r="M58" s="30" t="str">
        <f aca="false">"&lt;/rotation&gt;&lt;model&gt;"&amp;$B$13&amp;"&lt;/model&gt;&lt;/object&gt;"</f>
        <v>&lt;/rotation&gt;&lt;model&gt;18450&lt;/model&gt;&lt;/object&gt;</v>
      </c>
    </row>
    <row r="59" customFormat="false" ht="11.25" hidden="false" customHeight="true" outlineLevel="0" collapsed="false">
      <c r="A59" s="26" t="s">
        <v>20</v>
      </c>
      <c r="B59" s="27" t="str">
        <f aca="false">$B$5</f>
        <v>loop1</v>
      </c>
      <c r="C59" s="28" t="str">
        <f aca="false">"("&amp;A161&amp;")"</f>
        <v>(43)</v>
      </c>
      <c r="D59" s="27" t="s">
        <v>21</v>
      </c>
      <c r="E59" s="29" t="n">
        <f aca="false">C161</f>
        <v>9.64318395909485</v>
      </c>
      <c r="F59" s="29" t="n">
        <f aca="false">D161</f>
        <v>2.44343210091883</v>
      </c>
      <c r="G59" s="29" t="n">
        <f aca="false">E161</f>
        <v>128.407903884853</v>
      </c>
      <c r="H59" s="27" t="s">
        <v>22</v>
      </c>
      <c r="I59" s="27" t="s">
        <v>23</v>
      </c>
      <c r="J59" s="29" t="n">
        <f aca="false">F161</f>
        <v>0.207813335823441</v>
      </c>
      <c r="K59" s="29" t="n">
        <f aca="false">G161</f>
        <v>-2.81434341884086</v>
      </c>
      <c r="L59" s="29" t="n">
        <f aca="false">H161</f>
        <v>0.0705431218938719</v>
      </c>
      <c r="M59" s="30" t="str">
        <f aca="false">"&lt;/rotation&gt;&lt;model&gt;"&amp;$B$13&amp;"&lt;/model&gt;&lt;/object&gt;"</f>
        <v>&lt;/rotation&gt;&lt;model&gt;18450&lt;/model&gt;&lt;/object&gt;</v>
      </c>
    </row>
    <row r="60" customFormat="false" ht="11.25" hidden="false" customHeight="true" outlineLevel="0" collapsed="false">
      <c r="A60" s="26" t="s">
        <v>20</v>
      </c>
      <c r="B60" s="27" t="str">
        <f aca="false">$B$5</f>
        <v>loop1</v>
      </c>
      <c r="C60" s="28" t="str">
        <f aca="false">"("&amp;A162&amp;")"</f>
        <v>(44)</v>
      </c>
      <c r="D60" s="27" t="s">
        <v>21</v>
      </c>
      <c r="E60" s="29" t="n">
        <f aca="false">C162</f>
        <v>7.76457135307563</v>
      </c>
      <c r="F60" s="29" t="n">
        <f aca="false">D162</f>
        <v>1.95789288330078</v>
      </c>
      <c r="G60" s="29" t="n">
        <f aca="false">E162</f>
        <v>128.977774788672</v>
      </c>
      <c r="H60" s="27" t="s">
        <v>22</v>
      </c>
      <c r="I60" s="27" t="s">
        <v>23</v>
      </c>
      <c r="J60" s="29" t="n">
        <f aca="false">F162</f>
        <v>0.21691194947034</v>
      </c>
      <c r="K60" s="29" t="n">
        <f aca="false">G162</f>
        <v>-2.87979326579064</v>
      </c>
      <c r="L60" s="29" t="n">
        <f aca="false">H162</f>
        <v>0.0581213816892382</v>
      </c>
      <c r="M60" s="30" t="str">
        <f aca="false">"&lt;/rotation&gt;&lt;model&gt;"&amp;$B$13&amp;"&lt;/model&gt;&lt;/object&gt;"</f>
        <v>&lt;/rotation&gt;&lt;model&gt;18450&lt;/model&gt;&lt;/object&gt;</v>
      </c>
    </row>
    <row r="61" customFormat="false" ht="11.25" hidden="false" customHeight="true" outlineLevel="0" collapsed="false">
      <c r="A61" s="26" t="s">
        <v>20</v>
      </c>
      <c r="B61" s="27" t="str">
        <f aca="false">$B$5</f>
        <v>loop1</v>
      </c>
      <c r="C61" s="28" t="str">
        <f aca="false">"("&amp;A163&amp;")"</f>
        <v>(45)</v>
      </c>
      <c r="D61" s="27" t="s">
        <v>21</v>
      </c>
      <c r="E61" s="29" t="n">
        <f aca="false">C163</f>
        <v>5.85270966048386</v>
      </c>
      <c r="F61" s="29" t="n">
        <f aca="false">D163</f>
        <v>1.47025710494341</v>
      </c>
      <c r="G61" s="29" t="n">
        <f aca="false">E163</f>
        <v>129.423558412097</v>
      </c>
      <c r="H61" s="27" t="s">
        <v>22</v>
      </c>
      <c r="I61" s="27" t="s">
        <v>23</v>
      </c>
      <c r="J61" s="29" t="n">
        <f aca="false">F163</f>
        <v>0.225254500132209</v>
      </c>
      <c r="K61" s="29" t="n">
        <f aca="false">G163</f>
        <v>-2.94524311274043</v>
      </c>
      <c r="L61" s="29" t="n">
        <f aca="false">H163</f>
        <v>0.0448059058842193</v>
      </c>
      <c r="M61" s="30" t="str">
        <f aca="false">"&lt;/rotation&gt;&lt;model&gt;"&amp;$B$13&amp;"&lt;/model&gt;&lt;/object&gt;"</f>
        <v>&lt;/rotation&gt;&lt;model&gt;18450&lt;/model&gt;&lt;/object&gt;</v>
      </c>
    </row>
    <row r="62" customFormat="false" ht="11.25" hidden="false" customHeight="true" outlineLevel="0" collapsed="false">
      <c r="A62" s="26" t="s">
        <v>20</v>
      </c>
      <c r="B62" s="27" t="str">
        <f aca="false">$B$5</f>
        <v>loop1</v>
      </c>
      <c r="C62" s="28" t="str">
        <f aca="false">"("&amp;A164&amp;")"</f>
        <v>(46)</v>
      </c>
      <c r="D62" s="27" t="s">
        <v>21</v>
      </c>
      <c r="E62" s="29" t="n">
        <f aca="false">C164</f>
        <v>3.91578576660155</v>
      </c>
      <c r="F62" s="29" t="n">
        <f aca="false">D164</f>
        <v>0.981046938452146</v>
      </c>
      <c r="G62" s="29" t="n">
        <f aca="false">E164</f>
        <v>129.743345841214</v>
      </c>
      <c r="H62" s="27" t="s">
        <v>22</v>
      </c>
      <c r="I62" s="27" t="s">
        <v>23</v>
      </c>
      <c r="J62" s="29" t="n">
        <f aca="false">F164</f>
        <v>0.232762718507382</v>
      </c>
      <c r="K62" s="29" t="n">
        <f aca="false">G164</f>
        <v>-3.01069295969022</v>
      </c>
      <c r="L62" s="29" t="n">
        <f aca="false">H164</f>
        <v>0.0306437932367288</v>
      </c>
      <c r="M62" s="30" t="str">
        <f aca="false">"&lt;/rotation&gt;&lt;model&gt;"&amp;$B$13&amp;"&lt;/model&gt;&lt;/object&gt;"</f>
        <v>&lt;/rotation&gt;&lt;model&gt;18450&lt;/model&gt;&lt;/object&gt;</v>
      </c>
    </row>
    <row r="63" customFormat="false" ht="11.25" hidden="false" customHeight="true" outlineLevel="0" collapsed="false">
      <c r="A63" s="26" t="s">
        <v>20</v>
      </c>
      <c r="B63" s="27" t="str">
        <f aca="false">$B$5</f>
        <v>loop1</v>
      </c>
      <c r="C63" s="28" t="str">
        <f aca="false">"("&amp;A165&amp;")"</f>
        <v>(47)</v>
      </c>
      <c r="D63" s="27" t="s">
        <v>21</v>
      </c>
      <c r="E63" s="29" t="n">
        <f aca="false">C165</f>
        <v>1.96209387690429</v>
      </c>
      <c r="F63" s="29" t="n">
        <f aca="false">D165</f>
        <v>0.490786242326643</v>
      </c>
      <c r="G63" s="29" t="n">
        <f aca="false">E165</f>
        <v>129.935767697158</v>
      </c>
      <c r="H63" s="27" t="s">
        <v>22</v>
      </c>
      <c r="I63" s="27" t="s">
        <v>23</v>
      </c>
      <c r="J63" s="29" t="n">
        <f aca="false">F165</f>
        <v>0.239361350316618</v>
      </c>
      <c r="K63" s="29" t="n">
        <f aca="false">G165</f>
        <v>-3.07614280664001</v>
      </c>
      <c r="L63" s="29" t="n">
        <f aca="false">H165</f>
        <v>0.0156885717638825</v>
      </c>
      <c r="M63" s="30" t="str">
        <f aca="false">"&lt;/rotation&gt;&lt;model&gt;"&amp;$B$13&amp;"&lt;/model&gt;&lt;/object&gt;"</f>
        <v>&lt;/rotation&gt;&lt;model&gt;18450&lt;/model&gt;&lt;/object&gt;</v>
      </c>
    </row>
    <row r="64" customFormat="false" ht="11.25" hidden="false" customHeight="true" outlineLevel="0" collapsed="false">
      <c r="A64" s="26" t="s">
        <v>20</v>
      </c>
      <c r="B64" s="27" t="str">
        <f aca="false">$B$5</f>
        <v>loop1</v>
      </c>
      <c r="C64" s="28" t="str">
        <f aca="false">"("&amp;A166&amp;")"</f>
        <v>(48)</v>
      </c>
      <c r="D64" s="27" t="s">
        <v>21</v>
      </c>
      <c r="E64" s="29" t="n">
        <f aca="false">C166</f>
        <v>3.67394039744206E-015</v>
      </c>
      <c r="F64" s="29" t="n">
        <f aca="false">D166</f>
        <v>9.18485099360515E-016</v>
      </c>
      <c r="G64" s="29" t="n">
        <f aca="false">E166</f>
        <v>130</v>
      </c>
      <c r="H64" s="27" t="s">
        <v>22</v>
      </c>
      <c r="I64" s="27" t="s">
        <v>23</v>
      </c>
      <c r="J64" s="29" t="n">
        <f aca="false">F166</f>
        <v>0.244978663126864</v>
      </c>
      <c r="K64" s="29" t="n">
        <f aca="false">G166</f>
        <v>-3.14159265358979</v>
      </c>
      <c r="L64" s="29" t="n">
        <f aca="false">H166</f>
        <v>3.00012335657712E-017</v>
      </c>
      <c r="M64" s="30" t="str">
        <f aca="false">"&lt;/rotation&gt;&lt;model&gt;"&amp;$B$13&amp;"&lt;/model&gt;&lt;/object&gt;"</f>
        <v>&lt;/rotation&gt;&lt;model&gt;18450&lt;/model&gt;&lt;/object&gt;</v>
      </c>
    </row>
    <row r="65" customFormat="false" ht="11.25" hidden="false" customHeight="true" outlineLevel="0" collapsed="false">
      <c r="A65" s="26" t="s">
        <v>20</v>
      </c>
      <c r="B65" s="27" t="str">
        <f aca="false">$B$5</f>
        <v>loop1</v>
      </c>
      <c r="C65" s="28" t="str">
        <f aca="false">"("&amp;A167&amp;")"</f>
        <v>(49)</v>
      </c>
      <c r="D65" s="27" t="s">
        <v>21</v>
      </c>
      <c r="E65" s="29" t="n">
        <f aca="false">C167</f>
        <v>-1.96209387690429</v>
      </c>
      <c r="F65" s="29" t="n">
        <f aca="false">D167</f>
        <v>-0.490786242326641</v>
      </c>
      <c r="G65" s="29" t="n">
        <f aca="false">E167</f>
        <v>129.935767697158</v>
      </c>
      <c r="H65" s="27" t="s">
        <v>22</v>
      </c>
      <c r="I65" s="27" t="s">
        <v>23</v>
      </c>
      <c r="J65" s="29" t="n">
        <f aca="false">F167</f>
        <v>0.239361350316618</v>
      </c>
      <c r="K65" s="29" t="n">
        <f aca="false">G167</f>
        <v>-3.20704250053958</v>
      </c>
      <c r="L65" s="29" t="n">
        <f aca="false">H167</f>
        <v>-0.0156885717638824</v>
      </c>
      <c r="M65" s="30" t="str">
        <f aca="false">"&lt;/rotation&gt;&lt;model&gt;"&amp;$B$13&amp;"&lt;/model&gt;&lt;/object&gt;"</f>
        <v>&lt;/rotation&gt;&lt;model&gt;18450&lt;/model&gt;&lt;/object&gt;</v>
      </c>
    </row>
    <row r="66" customFormat="false" ht="11.25" hidden="false" customHeight="true" outlineLevel="0" collapsed="false">
      <c r="A66" s="26" t="s">
        <v>20</v>
      </c>
      <c r="B66" s="27" t="str">
        <f aca="false">$B$5</f>
        <v>loop1</v>
      </c>
      <c r="C66" s="28" t="str">
        <f aca="false">"("&amp;A168&amp;")"</f>
        <v>(50)</v>
      </c>
      <c r="D66" s="27" t="s">
        <v>21</v>
      </c>
      <c r="E66" s="29" t="n">
        <f aca="false">C168</f>
        <v>-3.91578576660155</v>
      </c>
      <c r="F66" s="29" t="n">
        <f aca="false">D168</f>
        <v>-0.981046938452147</v>
      </c>
      <c r="G66" s="29" t="n">
        <f aca="false">E168</f>
        <v>129.743345841214</v>
      </c>
      <c r="H66" s="27" t="s">
        <v>22</v>
      </c>
      <c r="I66" s="27" t="s">
        <v>23</v>
      </c>
      <c r="J66" s="29" t="n">
        <f aca="false">F168</f>
        <v>0.232762718507382</v>
      </c>
      <c r="K66" s="29" t="n">
        <f aca="false">G168</f>
        <v>-3.27249234748937</v>
      </c>
      <c r="L66" s="29" t="n">
        <f aca="false">H168</f>
        <v>-0.0306437932367289</v>
      </c>
      <c r="M66" s="30" t="str">
        <f aca="false">"&lt;/rotation&gt;&lt;model&gt;"&amp;$B$13&amp;"&lt;/model&gt;&lt;/object&gt;"</f>
        <v>&lt;/rotation&gt;&lt;model&gt;18450&lt;/model&gt;&lt;/object&gt;</v>
      </c>
    </row>
    <row r="67" customFormat="false" ht="11.25" hidden="false" customHeight="true" outlineLevel="0" collapsed="false">
      <c r="A67" s="26" t="s">
        <v>20</v>
      </c>
      <c r="B67" s="27" t="str">
        <f aca="false">$B$5</f>
        <v>loop1</v>
      </c>
      <c r="C67" s="28" t="str">
        <f aca="false">"("&amp;A169&amp;")"</f>
        <v>(51)</v>
      </c>
      <c r="D67" s="27" t="s">
        <v>21</v>
      </c>
      <c r="E67" s="29" t="n">
        <f aca="false">C169</f>
        <v>-5.85270966048385</v>
      </c>
      <c r="F67" s="29" t="n">
        <f aca="false">D169</f>
        <v>-1.47025710494341</v>
      </c>
      <c r="G67" s="29" t="n">
        <f aca="false">E169</f>
        <v>129.423558412097</v>
      </c>
      <c r="H67" s="27" t="s">
        <v>22</v>
      </c>
      <c r="I67" s="27" t="s">
        <v>23</v>
      </c>
      <c r="J67" s="29" t="n">
        <f aca="false">F169</f>
        <v>0.225254500132209</v>
      </c>
      <c r="K67" s="29" t="n">
        <f aca="false">G169</f>
        <v>-3.33794219443916</v>
      </c>
      <c r="L67" s="29" t="n">
        <f aca="false">H169</f>
        <v>-0.0448059058842193</v>
      </c>
      <c r="M67" s="30" t="str">
        <f aca="false">"&lt;/rotation&gt;&lt;model&gt;"&amp;$B$13&amp;"&lt;/model&gt;&lt;/object&gt;"</f>
        <v>&lt;/rotation&gt;&lt;model&gt;18450&lt;/model&gt;&lt;/object&gt;</v>
      </c>
    </row>
    <row r="68" customFormat="false" ht="11.25" hidden="false" customHeight="true" outlineLevel="0" collapsed="false">
      <c r="A68" s="26" t="s">
        <v>20</v>
      </c>
      <c r="B68" s="27" t="str">
        <f aca="false">$B$5</f>
        <v>loop1</v>
      </c>
      <c r="C68" s="28" t="str">
        <f aca="false">"("&amp;A170&amp;")"</f>
        <v>(52)</v>
      </c>
      <c r="D68" s="27" t="s">
        <v>21</v>
      </c>
      <c r="E68" s="29" t="n">
        <f aca="false">C170</f>
        <v>-7.76457135307561</v>
      </c>
      <c r="F68" s="29" t="n">
        <f aca="false">D170</f>
        <v>-1.95789288330077</v>
      </c>
      <c r="G68" s="29" t="n">
        <f aca="false">E170</f>
        <v>128.977774788672</v>
      </c>
      <c r="H68" s="27" t="s">
        <v>22</v>
      </c>
      <c r="I68" s="27" t="s">
        <v>23</v>
      </c>
      <c r="J68" s="29" t="n">
        <f aca="false">F170</f>
        <v>0.21691194947034</v>
      </c>
      <c r="K68" s="29" t="n">
        <f aca="false">G170</f>
        <v>-3.40339204138894</v>
      </c>
      <c r="L68" s="29" t="n">
        <f aca="false">H170</f>
        <v>-0.0581213816892381</v>
      </c>
      <c r="M68" s="30" t="str">
        <f aca="false">"&lt;/rotation&gt;&lt;model&gt;"&amp;$B$13&amp;"&lt;/model&gt;&lt;/object&gt;"</f>
        <v>&lt;/rotation&gt;&lt;model&gt;18450&lt;/model&gt;&lt;/object&gt;</v>
      </c>
    </row>
    <row r="69" customFormat="false" ht="11.25" hidden="false" customHeight="true" outlineLevel="0" collapsed="false">
      <c r="A69" s="26" t="s">
        <v>20</v>
      </c>
      <c r="B69" s="27" t="str">
        <f aca="false">$B$5</f>
        <v>loop1</v>
      </c>
      <c r="C69" s="28" t="str">
        <f aca="false">"("&amp;A171&amp;")"</f>
        <v>(53)</v>
      </c>
      <c r="D69" s="27" t="s">
        <v>21</v>
      </c>
      <c r="E69" s="29" t="n">
        <f aca="false">C171</f>
        <v>-9.64318395909485</v>
      </c>
      <c r="F69" s="29" t="n">
        <f aca="false">D171</f>
        <v>-2.44343210091883</v>
      </c>
      <c r="G69" s="29" t="n">
        <f aca="false">E171</f>
        <v>128.407903884853</v>
      </c>
      <c r="H69" s="27" t="s">
        <v>22</v>
      </c>
      <c r="I69" s="27" t="s">
        <v>23</v>
      </c>
      <c r="J69" s="29" t="n">
        <f aca="false">F171</f>
        <v>0.207813335823441</v>
      </c>
      <c r="K69" s="29" t="n">
        <f aca="false">G171</f>
        <v>-3.46884188833873</v>
      </c>
      <c r="L69" s="29" t="n">
        <f aca="false">H171</f>
        <v>-0.0705431218938719</v>
      </c>
      <c r="M69" s="30" t="str">
        <f aca="false">"&lt;/rotation&gt;&lt;model&gt;"&amp;$B$13&amp;"&lt;/model&gt;&lt;/object&gt;"</f>
        <v>&lt;/rotation&gt;&lt;model&gt;18450&lt;/model&gt;&lt;/object&gt;</v>
      </c>
    </row>
    <row r="70" customFormat="false" ht="11.25" hidden="false" customHeight="true" outlineLevel="0" collapsed="false">
      <c r="A70" s="26" t="s">
        <v>20</v>
      </c>
      <c r="B70" s="27" t="str">
        <f aca="false">$B$5</f>
        <v>loop1</v>
      </c>
      <c r="C70" s="28" t="str">
        <f aca="false">"("&amp;A172&amp;")"</f>
        <v>(54)</v>
      </c>
      <c r="D70" s="27" t="s">
        <v>21</v>
      </c>
      <c r="E70" s="29" t="n">
        <f aca="false">C172</f>
        <v>-11.4805029709527</v>
      </c>
      <c r="F70" s="29" t="n">
        <f aca="false">D172</f>
        <v>-2.92635483024192</v>
      </c>
      <c r="G70" s="29" t="n">
        <f aca="false">E172</f>
        <v>127.716385975339</v>
      </c>
      <c r="H70" s="27" t="s">
        <v>22</v>
      </c>
      <c r="I70" s="27" t="s">
        <v>23</v>
      </c>
      <c r="J70" s="29" t="n">
        <f aca="false">F172</f>
        <v>0.198039426169276</v>
      </c>
      <c r="K70" s="29" t="n">
        <f aca="false">G172</f>
        <v>-3.53429173528852</v>
      </c>
      <c r="L70" s="29" t="n">
        <f aca="false">H172</f>
        <v>-0.0820306162038995</v>
      </c>
      <c r="M70" s="30" t="str">
        <f aca="false">"&lt;/rotation&gt;&lt;model&gt;"&amp;$B$13&amp;"&lt;/model&gt;&lt;/object&gt;"</f>
        <v>&lt;/rotation&gt;&lt;model&gt;18450&lt;/model&gt;&lt;/object&gt;</v>
      </c>
    </row>
    <row r="71" customFormat="false" ht="11.25" hidden="false" customHeight="true" outlineLevel="0" collapsed="false">
      <c r="A71" s="26" t="s">
        <v>20</v>
      </c>
      <c r="B71" s="27" t="str">
        <f aca="false">$B$5</f>
        <v>loop1</v>
      </c>
      <c r="C71" s="28" t="str">
        <f aca="false">"("&amp;A173&amp;")"</f>
        <v>(55)</v>
      </c>
      <c r="D71" s="27" t="s">
        <v>21</v>
      </c>
      <c r="E71" s="29" t="n">
        <f aca="false">C173</f>
        <v>-13.26866070657</v>
      </c>
      <c r="F71" s="29" t="n">
        <f aca="false">D173</f>
        <v>-3.4061439455156</v>
      </c>
      <c r="G71" s="29" t="n">
        <f aca="false">E173</f>
        <v>126.906182245981</v>
      </c>
      <c r="H71" s="27" t="s">
        <v>22</v>
      </c>
      <c r="I71" s="27" t="s">
        <v>23</v>
      </c>
      <c r="J71" s="29" t="n">
        <f aca="false">F173</f>
        <v>0.187672960288328</v>
      </c>
      <c r="K71" s="29" t="n">
        <f aca="false">G173</f>
        <v>-3.5997415822383</v>
      </c>
      <c r="L71" s="29" t="n">
        <f aca="false">H173</f>
        <v>-0.0925500619559435</v>
      </c>
      <c r="M71" s="30" t="str">
        <f aca="false">"&lt;/rotation&gt;&lt;model&gt;"&amp;$B$13&amp;"&lt;/model&gt;&lt;/object&gt;"</f>
        <v>&lt;/rotation&gt;&lt;model&gt;18450&lt;/model&gt;&lt;/object&gt;</v>
      </c>
    </row>
    <row r="72" customFormat="false" ht="11.25" hidden="false" customHeight="true" outlineLevel="0" collapsed="false">
      <c r="A72" s="26" t="s">
        <v>20</v>
      </c>
      <c r="B72" s="27" t="str">
        <f aca="false">$B$5</f>
        <v>loop1</v>
      </c>
      <c r="C72" s="28" t="str">
        <f aca="false">"("&amp;A174&amp;")"</f>
        <v>(56)</v>
      </c>
      <c r="D72" s="27" t="s">
        <v>21</v>
      </c>
      <c r="E72" s="29" t="n">
        <f aca="false">C174</f>
        <v>-15</v>
      </c>
      <c r="F72" s="29" t="n">
        <f aca="false">D174</f>
        <v>-3.88228567653781</v>
      </c>
      <c r="G72" s="29" t="n">
        <f aca="false">E174</f>
        <v>125.980762113533</v>
      </c>
      <c r="H72" s="27" t="s">
        <v>22</v>
      </c>
      <c r="I72" s="27" t="s">
        <v>23</v>
      </c>
      <c r="J72" s="29" t="n">
        <f aca="false">F174</f>
        <v>0.176798121377512</v>
      </c>
      <c r="K72" s="29" t="n">
        <f aca="false">G174</f>
        <v>-3.66519142918809</v>
      </c>
      <c r="L72" s="29" t="n">
        <f aca="false">H174</f>
        <v>-0.102074442969527</v>
      </c>
      <c r="M72" s="30" t="str">
        <f aca="false">"&lt;/rotation&gt;&lt;model&gt;"&amp;$B$13&amp;"&lt;/model&gt;&lt;/object&gt;"</f>
        <v>&lt;/rotation&gt;&lt;model&gt;18450&lt;/model&gt;&lt;/object&gt;</v>
      </c>
    </row>
    <row r="73" customFormat="false" ht="11.25" hidden="false" customHeight="true" outlineLevel="0" collapsed="false">
      <c r="A73" s="26" t="s">
        <v>20</v>
      </c>
      <c r="B73" s="27" t="str">
        <f aca="false">$B$5</f>
        <v>loop1</v>
      </c>
      <c r="C73" s="28" t="str">
        <f aca="false">"("&amp;A175&amp;")"</f>
        <v>(57)</v>
      </c>
      <c r="D73" s="27" t="s">
        <v>21</v>
      </c>
      <c r="E73" s="29" t="n">
        <f aca="false">C175</f>
        <v>-16.6671069905881</v>
      </c>
      <c r="F73" s="29" t="n">
        <f aca="false">D175</f>
        <v>-4.35427015881693</v>
      </c>
      <c r="G73" s="29" t="n">
        <f aca="false">E175</f>
        <v>124.944088369076</v>
      </c>
      <c r="H73" s="27" t="s">
        <v>22</v>
      </c>
      <c r="I73" s="27" t="s">
        <v>23</v>
      </c>
      <c r="J73" s="29" t="n">
        <f aca="false">F175</f>
        <v>0.165500005167648</v>
      </c>
      <c r="K73" s="29" t="n">
        <f aca="false">G175</f>
        <v>-3.73064127613788</v>
      </c>
      <c r="L73" s="29" t="n">
        <f aca="false">H175</f>
        <v>-0.110583568028556</v>
      </c>
      <c r="M73" s="30" t="str">
        <f aca="false">"&lt;/rotation&gt;&lt;model&gt;"&amp;$B$13&amp;"&lt;/model&gt;&lt;/object&gt;"</f>
        <v>&lt;/rotation&gt;&lt;model&gt;18450&lt;/model&gt;&lt;/object&gt;</v>
      </c>
    </row>
    <row r="74" customFormat="false" ht="11.25" hidden="false" customHeight="true" outlineLevel="0" collapsed="false">
      <c r="A74" s="26" t="s">
        <v>20</v>
      </c>
      <c r="B74" s="27" t="str">
        <f aca="false">$B$5</f>
        <v>loop1</v>
      </c>
      <c r="C74" s="28" t="str">
        <f aca="false">"("&amp;A176&amp;")"</f>
        <v>(58)</v>
      </c>
      <c r="D74" s="27" t="s">
        <v>21</v>
      </c>
      <c r="E74" s="29" t="n">
        <f aca="false">C176</f>
        <v>-18.2628428702616</v>
      </c>
      <c r="F74" s="29" t="n">
        <f aca="false">D176</f>
        <v>-4.82159197954742</v>
      </c>
      <c r="G74" s="29" t="n">
        <f aca="false">E176</f>
        <v>123.800600208737</v>
      </c>
      <c r="H74" s="27" t="s">
        <v>22</v>
      </c>
      <c r="I74" s="27" t="s">
        <v>23</v>
      </c>
      <c r="J74" s="29" t="n">
        <f aca="false">F176</f>
        <v>0.153864090547658</v>
      </c>
      <c r="K74" s="29" t="n">
        <f aca="false">G176</f>
        <v>-3.79609112308767</v>
      </c>
      <c r="L74" s="29" t="n">
        <f aca="false">H176</f>
        <v>-0.118064069158057</v>
      </c>
      <c r="M74" s="30" t="str">
        <f aca="false">"&lt;/rotation&gt;&lt;model&gt;"&amp;$B$13&amp;"&lt;/model&gt;&lt;/object&gt;"</f>
        <v>&lt;/rotation&gt;&lt;model&gt;18450&lt;/model&gt;&lt;/object&gt;</v>
      </c>
    </row>
    <row r="75" customFormat="false" ht="11.25" hidden="false" customHeight="true" outlineLevel="0" collapsed="false">
      <c r="A75" s="26" t="s">
        <v>20</v>
      </c>
      <c r="B75" s="27" t="str">
        <f aca="false">$B$5</f>
        <v>loop1</v>
      </c>
      <c r="C75" s="28" t="str">
        <f aca="false">"("&amp;A177&amp;")"</f>
        <v>(59)</v>
      </c>
      <c r="D75" s="27" t="s">
        <v>21</v>
      </c>
      <c r="E75" s="29" t="n">
        <f aca="false">C177</f>
        <v>-19.7803744530021</v>
      </c>
      <c r="F75" s="29" t="n">
        <f aca="false">D177</f>
        <v>-5.2837507188185</v>
      </c>
      <c r="G75" s="29" t="n">
        <f aca="false">E177</f>
        <v>122.555194224369</v>
      </c>
      <c r="H75" s="27" t="s">
        <v>22</v>
      </c>
      <c r="I75" s="27" t="s">
        <v>23</v>
      </c>
      <c r="J75" s="29" t="n">
        <f aca="false">F177</f>
        <v>0.141975714668856</v>
      </c>
      <c r="K75" s="29" t="n">
        <f aca="false">G177</f>
        <v>-3.86154097003745</v>
      </c>
      <c r="L75" s="29" t="n">
        <f aca="false">H177</f>
        <v>-0.124509360081162</v>
      </c>
      <c r="M75" s="30" t="str">
        <f aca="false">"&lt;/rotation&gt;&lt;model&gt;"&amp;$B$13&amp;"&lt;/model&gt;&lt;/object&gt;"</f>
        <v>&lt;/rotation&gt;&lt;model&gt;18450&lt;/model&gt;&lt;/object&gt;</v>
      </c>
    </row>
    <row r="76" customFormat="false" ht="11.25" hidden="false" customHeight="true" outlineLevel="0" collapsed="false">
      <c r="A76" s="26" t="s">
        <v>20</v>
      </c>
      <c r="B76" s="27" t="str">
        <f aca="false">$B$5</f>
        <v>loop1</v>
      </c>
      <c r="C76" s="28" t="str">
        <f aca="false">"("&amp;A178&amp;")"</f>
        <v>(60)</v>
      </c>
      <c r="D76" s="27" t="s">
        <v>21</v>
      </c>
      <c r="E76" s="29" t="n">
        <f aca="false">C178</f>
        <v>-21.2132034355964</v>
      </c>
      <c r="F76" s="29" t="n">
        <f aca="false">D178</f>
        <v>-5.74025148547635</v>
      </c>
      <c r="G76" s="29" t="n">
        <f aca="false">E178</f>
        <v>121.213203435596</v>
      </c>
      <c r="H76" s="27" t="s">
        <v>22</v>
      </c>
      <c r="I76" s="27" t="s">
        <v>23</v>
      </c>
      <c r="J76" s="29" t="n">
        <f aca="false">F178</f>
        <v>0.129919555457265</v>
      </c>
      <c r="K76" s="29" t="n">
        <f aca="false">G178</f>
        <v>-3.92699081698724</v>
      </c>
      <c r="L76" s="29" t="n">
        <f aca="false">H178</f>
        <v>-0.129919555457265</v>
      </c>
      <c r="M76" s="30" t="str">
        <f aca="false">"&lt;/rotation&gt;&lt;model&gt;"&amp;$B$13&amp;"&lt;/model&gt;&lt;/object&gt;"</f>
        <v>&lt;/rotation&gt;&lt;model&gt;18450&lt;/model&gt;&lt;/object&gt;</v>
      </c>
    </row>
    <row r="77" customFormat="false" ht="11.25" hidden="false" customHeight="true" outlineLevel="0" collapsed="false">
      <c r="A77" s="26" t="s">
        <v>20</v>
      </c>
      <c r="B77" s="27" t="str">
        <f aca="false">$B$5</f>
        <v>loop1</v>
      </c>
      <c r="C77" s="28" t="str">
        <f aca="false">"("&amp;A179&amp;")"</f>
        <v>(61)</v>
      </c>
      <c r="D77" s="27" t="s">
        <v>21</v>
      </c>
      <c r="E77" s="29" t="n">
        <f aca="false">C179</f>
        <v>-22.5551942243693</v>
      </c>
      <c r="F77" s="29" t="n">
        <f aca="false">D179</f>
        <v>-6.19060544706592</v>
      </c>
      <c r="G77" s="29" t="n">
        <f aca="false">E179</f>
        <v>119.780374453002</v>
      </c>
      <c r="H77" s="27" t="s">
        <v>22</v>
      </c>
      <c r="I77" s="27" t="s">
        <v>23</v>
      </c>
      <c r="J77" s="29" t="n">
        <f aca="false">F179</f>
        <v>0.117779124401099</v>
      </c>
      <c r="K77" s="29" t="n">
        <f aca="false">G179</f>
        <v>-3.99244066393703</v>
      </c>
      <c r="L77" s="29" t="n">
        <f aca="false">H179</f>
        <v>-0.134301351713782</v>
      </c>
      <c r="M77" s="30" t="str">
        <f aca="false">"&lt;/rotation&gt;&lt;model&gt;"&amp;$B$13&amp;"&lt;/model&gt;&lt;/object&gt;"</f>
        <v>&lt;/rotation&gt;&lt;model&gt;18450&lt;/model&gt;&lt;/object&gt;</v>
      </c>
    </row>
    <row r="78" customFormat="false" ht="11.25" hidden="false" customHeight="true" outlineLevel="0" collapsed="false">
      <c r="A78" s="26" t="s">
        <v>20</v>
      </c>
      <c r="B78" s="27" t="str">
        <f aca="false">$B$5</f>
        <v>loop1</v>
      </c>
      <c r="C78" s="28" t="str">
        <f aca="false">"("&amp;A180&amp;")"</f>
        <v>(62)</v>
      </c>
      <c r="D78" s="27" t="s">
        <v>21</v>
      </c>
      <c r="E78" s="29" t="n">
        <f aca="false">C180</f>
        <v>-23.8006002087371</v>
      </c>
      <c r="F78" s="29" t="n">
        <f aca="false">D180</f>
        <v>-6.63433035328502</v>
      </c>
      <c r="G78" s="29" t="n">
        <f aca="false">E180</f>
        <v>118.262842870262</v>
      </c>
      <c r="H78" s="27" t="s">
        <v>22</v>
      </c>
      <c r="I78" s="27" t="s">
        <v>23</v>
      </c>
      <c r="J78" s="29" t="n">
        <f aca="false">F180</f>
        <v>0.105636272404577</v>
      </c>
      <c r="K78" s="29" t="n">
        <f aca="false">G180</f>
        <v>-4.05789051088682</v>
      </c>
      <c r="L78" s="29" t="n">
        <f aca="false">H180</f>
        <v>-0.13766787049001</v>
      </c>
      <c r="M78" s="30" t="str">
        <f aca="false">"&lt;/rotation&gt;&lt;model&gt;"&amp;$B$13&amp;"&lt;/model&gt;&lt;/object&gt;"</f>
        <v>&lt;/rotation&gt;&lt;model&gt;18450&lt;/model&gt;&lt;/object&gt;</v>
      </c>
    </row>
    <row r="79" customFormat="false" ht="11.25" hidden="false" customHeight="true" outlineLevel="0" collapsed="false">
      <c r="A79" s="26" t="s">
        <v>20</v>
      </c>
      <c r="B79" s="27" t="str">
        <f aca="false">$B$5</f>
        <v>loop1</v>
      </c>
      <c r="C79" s="28" t="str">
        <f aca="false">"("&amp;A181&amp;")"</f>
        <v>(63)</v>
      </c>
      <c r="D79" s="27" t="s">
        <v>21</v>
      </c>
      <c r="E79" s="29" t="n">
        <f aca="false">C181</f>
        <v>-24.9440883690764</v>
      </c>
      <c r="F79" s="29" t="n">
        <f aca="false">D181</f>
        <v>-7.07095105238997</v>
      </c>
      <c r="G79" s="29" t="n">
        <f aca="false">E181</f>
        <v>116.667106990588</v>
      </c>
      <c r="H79" s="27" t="s">
        <v>22</v>
      </c>
      <c r="I79" s="27" t="s">
        <v>23</v>
      </c>
      <c r="J79" s="29" t="n">
        <f aca="false">F181</f>
        <v>0.093570711408778</v>
      </c>
      <c r="K79" s="29" t="n">
        <f aca="false">G181</f>
        <v>-4.1233403578366</v>
      </c>
      <c r="L79" s="29" t="n">
        <f aca="false">H181</f>
        <v>-0.140038465911087</v>
      </c>
      <c r="M79" s="30" t="str">
        <f aca="false">"&lt;/rotation&gt;&lt;model&gt;"&amp;$B$13&amp;"&lt;/model&gt;&lt;/object&gt;"</f>
        <v>&lt;/rotation&gt;&lt;model&gt;18450&lt;/model&gt;&lt;/object&gt;</v>
      </c>
    </row>
    <row r="80" customFormat="false" ht="11.25" hidden="false" customHeight="true" outlineLevel="0" collapsed="false">
      <c r="A80" s="26" t="s">
        <v>20</v>
      </c>
      <c r="B80" s="27" t="str">
        <f aca="false">$B$5</f>
        <v>loop1</v>
      </c>
      <c r="C80" s="28" t="str">
        <f aca="false">"("&amp;A182&amp;")"</f>
        <v>(64)</v>
      </c>
      <c r="D80" s="27" t="s">
        <v>21</v>
      </c>
      <c r="E80" s="29" t="n">
        <f aca="false">C182</f>
        <v>-25.9807621135332</v>
      </c>
      <c r="F80" s="29" t="n">
        <f aca="false">D182</f>
        <v>-7.5</v>
      </c>
      <c r="G80" s="29" t="n">
        <f aca="false">E182</f>
        <v>115</v>
      </c>
      <c r="H80" s="27" t="s">
        <v>22</v>
      </c>
      <c r="I80" s="27" t="s">
        <v>23</v>
      </c>
      <c r="J80" s="29" t="n">
        <f aca="false">F182</f>
        <v>0.0816595543756215</v>
      </c>
      <c r="K80" s="29" t="n">
        <f aca="false">G182</f>
        <v>-4.18879020478639</v>
      </c>
      <c r="L80" s="29" t="n">
        <f aca="false">H182</f>
        <v>-0.14143849710201</v>
      </c>
      <c r="M80" s="30" t="str">
        <f aca="false">"&lt;/rotation&gt;&lt;model&gt;"&amp;$B$13&amp;"&lt;/model&gt;&lt;/object&gt;"</f>
        <v>&lt;/rotation&gt;&lt;model&gt;18450&lt;/model&gt;&lt;/object&gt;</v>
      </c>
    </row>
    <row r="81" customFormat="false" ht="11.25" hidden="false" customHeight="true" outlineLevel="0" collapsed="false">
      <c r="A81" s="26" t="s">
        <v>20</v>
      </c>
      <c r="B81" s="27" t="str">
        <f aca="false">$B$5</f>
        <v>loop1</v>
      </c>
      <c r="C81" s="28" t="str">
        <f aca="false">"("&amp;A183&amp;")"</f>
        <v>(65)</v>
      </c>
      <c r="D81" s="27" t="s">
        <v>21</v>
      </c>
      <c r="E81" s="29" t="n">
        <f aca="false">C183</f>
        <v>-26.9061822459807</v>
      </c>
      <c r="F81" s="29" t="n">
        <f aca="false">D183</f>
        <v>-7.92101775975552</v>
      </c>
      <c r="G81" s="29" t="n">
        <f aca="false">E183</f>
        <v>113.26866070657</v>
      </c>
      <c r="H81" s="27" t="s">
        <v>22</v>
      </c>
      <c r="I81" s="27" t="s">
        <v>23</v>
      </c>
      <c r="J81" s="29" t="n">
        <f aca="false">F183</f>
        <v>0.0699768761130305</v>
      </c>
      <c r="K81" s="29" t="n">
        <f aca="false">G183</f>
        <v>-4.25424005173618</v>
      </c>
      <c r="L81" s="29" t="n">
        <f aca="false">H183</f>
        <v>-0.141899067535077</v>
      </c>
      <c r="M81" s="30" t="str">
        <f aca="false">"&lt;/rotation&gt;&lt;model&gt;"&amp;$B$13&amp;"&lt;/model&gt;&lt;/object&gt;"</f>
        <v>&lt;/rotation&gt;&lt;model&gt;18450&lt;/model&gt;&lt;/object&gt;</v>
      </c>
    </row>
    <row r="82" customFormat="false" ht="11.25" hidden="false" customHeight="true" outlineLevel="0" collapsed="false">
      <c r="A82" s="26" t="s">
        <v>20</v>
      </c>
      <c r="B82" s="27" t="str">
        <f aca="false">$B$5</f>
        <v>loop1</v>
      </c>
      <c r="C82" s="28" t="str">
        <f aca="false">"("&amp;A184&amp;")"</f>
        <v>(66)</v>
      </c>
      <c r="D82" s="27" t="s">
        <v>21</v>
      </c>
      <c r="E82" s="29" t="n">
        <f aca="false">C184</f>
        <v>-27.7163859753386</v>
      </c>
      <c r="F82" s="29" t="n">
        <f aca="false">D184</f>
        <v>-8.33355349529403</v>
      </c>
      <c r="G82" s="29" t="n">
        <f aca="false">E184</f>
        <v>111.480502970953</v>
      </c>
      <c r="H82" s="27" t="s">
        <v>22</v>
      </c>
      <c r="I82" s="27" t="s">
        <v>23</v>
      </c>
      <c r="J82" s="29" t="n">
        <f aca="false">F184</f>
        <v>0.0585932972884997</v>
      </c>
      <c r="K82" s="29" t="n">
        <f aca="false">G184</f>
        <v>-4.31968989868597</v>
      </c>
      <c r="L82" s="29" t="n">
        <f aca="false">H184</f>
        <v>-0.141456732978055</v>
      </c>
      <c r="M82" s="30" t="str">
        <f aca="false">"&lt;/rotation&gt;&lt;model&gt;"&amp;$B$13&amp;"&lt;/model&gt;&lt;/object&gt;"</f>
        <v>&lt;/rotation&gt;&lt;model&gt;18450&lt;/model&gt;&lt;/object&gt;</v>
      </c>
    </row>
    <row r="83" customFormat="false" ht="11.25" hidden="false" customHeight="true" outlineLevel="0" collapsed="false">
      <c r="A83" s="26" t="s">
        <v>20</v>
      </c>
      <c r="B83" s="27" t="str">
        <f aca="false">$B$5</f>
        <v>loop1</v>
      </c>
      <c r="C83" s="28" t="str">
        <f aca="false">"("&amp;A185&amp;")"</f>
        <v>(67)</v>
      </c>
      <c r="D83" s="27" t="s">
        <v>21</v>
      </c>
      <c r="E83" s="29" t="n">
        <f aca="false">C185</f>
        <v>-28.4079038848532</v>
      </c>
      <c r="F83" s="29" t="n">
        <f aca="false">D185</f>
        <v>-8.73716545301703</v>
      </c>
      <c r="G83" s="29" t="n">
        <f aca="false">E185</f>
        <v>109.643183959095</v>
      </c>
      <c r="H83" s="27" t="s">
        <v>22</v>
      </c>
      <c r="I83" s="27" t="s">
        <v>23</v>
      </c>
      <c r="J83" s="29" t="n">
        <f aca="false">F185</f>
        <v>0.047575593835402</v>
      </c>
      <c r="K83" s="29" t="n">
        <f aca="false">G185</f>
        <v>-4.38513974563575</v>
      </c>
      <c r="L83" s="29" t="n">
        <f aca="false">H185</f>
        <v>-0.140153179973948</v>
      </c>
      <c r="M83" s="30" t="str">
        <f aca="false">"&lt;/rotation&gt;&lt;model&gt;"&amp;$B$13&amp;"&lt;/model&gt;&lt;/object&gt;"</f>
        <v>&lt;/rotation&gt;&lt;model&gt;18450&lt;/model&gt;&lt;/object&gt;</v>
      </c>
    </row>
    <row r="84" customFormat="false" ht="11.25" hidden="false" customHeight="true" outlineLevel="0" collapsed="false">
      <c r="A84" s="26" t="s">
        <v>20</v>
      </c>
      <c r="B84" s="27" t="str">
        <f aca="false">$B$5</f>
        <v>loop1</v>
      </c>
      <c r="C84" s="28" t="str">
        <f aca="false">"("&amp;A186&amp;")"</f>
        <v>(68)</v>
      </c>
      <c r="D84" s="27" t="s">
        <v>21</v>
      </c>
      <c r="E84" s="29" t="n">
        <f aca="false">C186</f>
        <v>-28.9777747886721</v>
      </c>
      <c r="F84" s="29" t="n">
        <f aca="false">D186</f>
        <v>-9.13142143513081</v>
      </c>
      <c r="G84" s="29" t="n">
        <f aca="false">E186</f>
        <v>107.764571353076</v>
      </c>
      <c r="H84" s="27" t="s">
        <v>22</v>
      </c>
      <c r="I84" s="27" t="s">
        <v>23</v>
      </c>
      <c r="J84" s="29" t="n">
        <f aca="false">F186</f>
        <v>0.0369863338022425</v>
      </c>
      <c r="K84" s="29" t="n">
        <f aca="false">G186</f>
        <v>-4.45058959258554</v>
      </c>
      <c r="L84" s="29" t="n">
        <f aca="false">H186</f>
        <v>-0.138034876935671</v>
      </c>
      <c r="M84" s="30" t="str">
        <f aca="false">"&lt;/rotation&gt;&lt;model&gt;"&amp;$B$13&amp;"&lt;/model&gt;&lt;/object&gt;"</f>
        <v>&lt;/rotation&gt;&lt;model&gt;18450&lt;/model&gt;&lt;/object&gt;</v>
      </c>
    </row>
    <row r="85" customFormat="false" ht="11.25" hidden="false" customHeight="true" outlineLevel="0" collapsed="false">
      <c r="A85" s="26" t="s">
        <v>20</v>
      </c>
      <c r="B85" s="27" t="str">
        <f aca="false">$B$5</f>
        <v>loop1</v>
      </c>
      <c r="C85" s="28" t="str">
        <f aca="false">"("&amp;A187&amp;")"</f>
        <v>(69)</v>
      </c>
      <c r="D85" s="27" t="s">
        <v>21</v>
      </c>
      <c r="E85" s="29" t="n">
        <f aca="false">C187</f>
        <v>-29.4235584120969</v>
      </c>
      <c r="F85" s="29" t="n">
        <f aca="false">D187</f>
        <v>-9.51589926245468</v>
      </c>
      <c r="G85" s="29" t="n">
        <f aca="false">E187</f>
        <v>105.852709660484</v>
      </c>
      <c r="H85" s="27" t="s">
        <v>22</v>
      </c>
      <c r="I85" s="27" t="s">
        <v>23</v>
      </c>
      <c r="J85" s="29" t="n">
        <f aca="false">F187</f>
        <v>0.0268835435305316</v>
      </c>
      <c r="K85" s="29" t="n">
        <f aca="false">G187</f>
        <v>-4.51603943953533</v>
      </c>
      <c r="L85" s="29" t="n">
        <f aca="false">H187</f>
        <v>-0.135152700079326</v>
      </c>
      <c r="M85" s="30" t="str">
        <f aca="false">"&lt;/rotation&gt;&lt;model&gt;"&amp;$B$13&amp;"&lt;/model&gt;&lt;/object&gt;"</f>
        <v>&lt;/rotation&gt;&lt;model&gt;18450&lt;/model&gt;&lt;/object&gt;</v>
      </c>
    </row>
    <row r="86" customFormat="false" ht="11.25" hidden="false" customHeight="true" outlineLevel="0" collapsed="false">
      <c r="A86" s="26" t="s">
        <v>20</v>
      </c>
      <c r="B86" s="27" t="str">
        <f aca="false">$B$5</f>
        <v>loop1</v>
      </c>
      <c r="C86" s="28" t="str">
        <f aca="false">"("&amp;A188&amp;")"</f>
        <v>(70)</v>
      </c>
      <c r="D86" s="27" t="s">
        <v>21</v>
      </c>
      <c r="E86" s="29" t="n">
        <f aca="false">C188</f>
        <v>-29.7433458412143</v>
      </c>
      <c r="F86" s="29" t="n">
        <f aca="false">D188</f>
        <v>-9.89018722650103</v>
      </c>
      <c r="G86" s="29" t="n">
        <f aca="false">E188</f>
        <v>103.915785766602</v>
      </c>
      <c r="H86" s="27" t="s">
        <v>22</v>
      </c>
      <c r="I86" s="27" t="s">
        <v>23</v>
      </c>
      <c r="J86" s="29" t="n">
        <f aca="false">F188</f>
        <v>0.0173204048729337</v>
      </c>
      <c r="K86" s="29" t="n">
        <f aca="false">G188</f>
        <v>-4.58148928648512</v>
      </c>
      <c r="L86" s="29" t="n">
        <f aca="false">H188</f>
        <v>-0.131561536547651</v>
      </c>
      <c r="M86" s="30" t="str">
        <f aca="false">"&lt;/rotation&gt;&lt;model&gt;"&amp;$B$13&amp;"&lt;/model&gt;&lt;/object&gt;"</f>
        <v>&lt;/rotation&gt;&lt;model&gt;18450&lt;/model&gt;&lt;/object&gt;</v>
      </c>
    </row>
    <row r="87" customFormat="false" ht="11.25" hidden="false" customHeight="true" outlineLevel="0" collapsed="false">
      <c r="A87" s="26" t="s">
        <v>20</v>
      </c>
      <c r="B87" s="27" t="str">
        <f aca="false">$B$5</f>
        <v>loop1</v>
      </c>
      <c r="C87" s="28" t="str">
        <f aca="false">"("&amp;A189&amp;")"</f>
        <v>(71)</v>
      </c>
      <c r="D87" s="27" t="s">
        <v>21</v>
      </c>
      <c r="E87" s="29" t="n">
        <f aca="false">C189</f>
        <v>-29.9357676971581</v>
      </c>
      <c r="F87" s="29" t="n">
        <f aca="false">D189</f>
        <v>-10.2538845303431</v>
      </c>
      <c r="G87" s="29" t="n">
        <f aca="false">E189</f>
        <v>101.962093876904</v>
      </c>
      <c r="H87" s="27" t="s">
        <v>22</v>
      </c>
      <c r="I87" s="27" t="s">
        <v>23</v>
      </c>
      <c r="J87" s="29" t="n">
        <f aca="false">F189</f>
        <v>0.00834498498078849</v>
      </c>
      <c r="K87" s="29" t="n">
        <f aca="false">G189</f>
        <v>-4.6469391334349</v>
      </c>
      <c r="L87" s="29" t="n">
        <f aca="false">H189</f>
        <v>-0.12731986718969</v>
      </c>
      <c r="M87" s="30" t="str">
        <f aca="false">"&lt;/rotation&gt;&lt;model&gt;"&amp;$B$13&amp;"&lt;/model&gt;&lt;/object&gt;"</f>
        <v>&lt;/rotation&gt;&lt;model&gt;18450&lt;/model&gt;&lt;/object&gt;</v>
      </c>
    </row>
    <row r="88" customFormat="false" ht="11.25" hidden="false" customHeight="true" outlineLevel="0" collapsed="false">
      <c r="A88" s="26" t="s">
        <v>20</v>
      </c>
      <c r="B88" s="27" t="str">
        <f aca="false">$B$5</f>
        <v>loop1</v>
      </c>
      <c r="C88" s="28" t="str">
        <f aca="false">"("&amp;A190&amp;")"</f>
        <v>(72)</v>
      </c>
      <c r="D88" s="27" t="s">
        <v>21</v>
      </c>
      <c r="E88" s="29" t="n">
        <f aca="false">C190</f>
        <v>-30</v>
      </c>
      <c r="F88" s="29" t="n">
        <f aca="false">D190</f>
        <v>-10.6066017177982</v>
      </c>
      <c r="G88" s="29" t="n">
        <f aca="false">E190</f>
        <v>100</v>
      </c>
      <c r="H88" s="27" t="s">
        <v>22</v>
      </c>
      <c r="I88" s="27" t="s">
        <v>23</v>
      </c>
      <c r="J88" s="29" t="n">
        <f aca="false">F190</f>
        <v>2.25009251743284E-017</v>
      </c>
      <c r="K88" s="29" t="n">
        <f aca="false">G190</f>
        <v>-4.71238898038469</v>
      </c>
      <c r="L88" s="29" t="n">
        <f aca="false">H190</f>
        <v>-0.122489331563432</v>
      </c>
      <c r="M88" s="30" t="str">
        <f aca="false">"&lt;/rotation&gt;&lt;model&gt;"&amp;$B$13&amp;"&lt;/model&gt;&lt;/object&gt;"</f>
        <v>&lt;/rotation&gt;&lt;model&gt;18450&lt;/model&gt;&lt;/object&gt;</v>
      </c>
    </row>
    <row r="89" customFormat="false" ht="11.25" hidden="false" customHeight="true" outlineLevel="0" collapsed="false">
      <c r="A89" s="26" t="s">
        <v>20</v>
      </c>
      <c r="B89" s="27" t="str">
        <f aca="false">$B$5</f>
        <v>loop1</v>
      </c>
      <c r="C89" s="28" t="str">
        <f aca="false">"("&amp;A191&amp;")"</f>
        <v>(73)</v>
      </c>
      <c r="D89" s="27" t="s">
        <v>21</v>
      </c>
      <c r="E89" s="29" t="n">
        <f aca="false">C191</f>
        <v>-29.9357676971581</v>
      </c>
      <c r="F89" s="29" t="n">
        <f aca="false">D191</f>
        <v>-10.9479610904675</v>
      </c>
      <c r="G89" s="29" t="n">
        <f aca="false">E191</f>
        <v>98.0379061230957</v>
      </c>
      <c r="H89" s="27" t="s">
        <v>22</v>
      </c>
      <c r="I89" s="27" t="s">
        <v>23</v>
      </c>
      <c r="J89" s="29" t="n">
        <f aca="false">F191</f>
        <v>-0.00767738618232537</v>
      </c>
      <c r="K89" s="29" t="n">
        <f aca="false">G191</f>
        <v>-4.77783882733448</v>
      </c>
      <c r="L89" s="29" t="n">
        <f aca="false">H191</f>
        <v>-0.117134277814515</v>
      </c>
      <c r="M89" s="30" t="str">
        <f aca="false">"&lt;/rotation&gt;&lt;model&gt;"&amp;$B$13&amp;"&lt;/model&gt;&lt;/object&gt;"</f>
        <v>&lt;/rotation&gt;&lt;model&gt;18450&lt;/model&gt;&lt;/object&gt;</v>
      </c>
    </row>
    <row r="90" customFormat="false" ht="11.25" hidden="false" customHeight="true" outlineLevel="0" collapsed="false">
      <c r="A90" s="26" t="s">
        <v>20</v>
      </c>
      <c r="B90" s="27" t="str">
        <f aca="false">$B$5</f>
        <v>loop1</v>
      </c>
      <c r="C90" s="28" t="str">
        <f aca="false">"("&amp;A192&amp;")"</f>
        <v>(74)</v>
      </c>
      <c r="D90" s="27" t="s">
        <v>21</v>
      </c>
      <c r="E90" s="29" t="n">
        <f aca="false">C192</f>
        <v>-29.7433458412143</v>
      </c>
      <c r="F90" s="29" t="n">
        <f aca="false">D192</f>
        <v>-11.2775971121847</v>
      </c>
      <c r="G90" s="29" t="n">
        <f aca="false">E192</f>
        <v>96.0842142333985</v>
      </c>
      <c r="H90" s="27" t="s">
        <v>22</v>
      </c>
      <c r="I90" s="27" t="s">
        <v>23</v>
      </c>
      <c r="J90" s="29" t="n">
        <f aca="false">F192</f>
        <v>-0.0146557272001746</v>
      </c>
      <c r="K90" s="29" t="n">
        <f aca="false">G192</f>
        <v>-4.84328867428426</v>
      </c>
      <c r="L90" s="29" t="n">
        <f aca="false">H192</f>
        <v>-0.111321300155705</v>
      </c>
      <c r="M90" s="30" t="str">
        <f aca="false">"&lt;/rotation&gt;&lt;model&gt;"&amp;$B$13&amp;"&lt;/model&gt;&lt;/object&gt;"</f>
        <v>&lt;/rotation&gt;&lt;model&gt;18450&lt;/model&gt;&lt;/object&gt;</v>
      </c>
    </row>
    <row r="91" customFormat="false" ht="11.25" hidden="false" customHeight="true" outlineLevel="0" collapsed="false">
      <c r="A91" s="26" t="s">
        <v>20</v>
      </c>
      <c r="B91" s="27" t="str">
        <f aca="false">$B$5</f>
        <v>loop1</v>
      </c>
      <c r="C91" s="28" t="str">
        <f aca="false">"("&amp;A193&amp;")"</f>
        <v>(75)</v>
      </c>
      <c r="D91" s="27" t="s">
        <v>21</v>
      </c>
      <c r="E91" s="29" t="n">
        <f aca="false">C193</f>
        <v>-29.4235584120969</v>
      </c>
      <c r="F91" s="29" t="n">
        <f aca="false">D193</f>
        <v>-11.5951568004411</v>
      </c>
      <c r="G91" s="29" t="n">
        <f aca="false">E193</f>
        <v>94.1472903395162</v>
      </c>
      <c r="H91" s="27" t="s">
        <v>22</v>
      </c>
      <c r="I91" s="27" t="s">
        <v>23</v>
      </c>
      <c r="J91" s="29" t="n">
        <f aca="false">F193</f>
        <v>-0.020909422745969</v>
      </c>
      <c r="K91" s="29" t="n">
        <f aca="false">G193</f>
        <v>-4.90873852123405</v>
      </c>
      <c r="L91" s="29" t="n">
        <f aca="false">H193</f>
        <v>-0.105118766728364</v>
      </c>
      <c r="M91" s="30" t="str">
        <f aca="false">"&lt;/rotation&gt;&lt;model&gt;"&amp;$B$13&amp;"&lt;/model&gt;&lt;/object&gt;"</f>
        <v>&lt;/rotation&gt;&lt;model&gt;18450&lt;/model&gt;&lt;/object&gt;</v>
      </c>
    </row>
    <row r="92" customFormat="false" ht="11.25" hidden="false" customHeight="true" outlineLevel="0" collapsed="false">
      <c r="A92" s="26" t="s">
        <v>20</v>
      </c>
      <c r="B92" s="27" t="str">
        <f aca="false">$B$5</f>
        <v>loop1</v>
      </c>
      <c r="C92" s="28" t="str">
        <f aca="false">"("&amp;A194&amp;")"</f>
        <v>(76)</v>
      </c>
      <c r="D92" s="27" t="s">
        <v>21</v>
      </c>
      <c r="E92" s="29" t="n">
        <f aca="false">C194</f>
        <v>-28.9777747886721</v>
      </c>
      <c r="F92" s="29" t="n">
        <f aca="false">D194</f>
        <v>-11.9003001043685</v>
      </c>
      <c r="G92" s="29" t="n">
        <f aca="false">E194</f>
        <v>92.2354286469244</v>
      </c>
      <c r="H92" s="27" t="s">
        <v>22</v>
      </c>
      <c r="I92" s="27" t="s">
        <v>23</v>
      </c>
      <c r="J92" s="29" t="n">
        <f aca="false">F194</f>
        <v>-0.0264188098587446</v>
      </c>
      <c r="K92" s="29" t="n">
        <f aca="false">G194</f>
        <v>-4.97418836818384</v>
      </c>
      <c r="L92" s="29" t="n">
        <f aca="false">H194</f>
        <v>-0.0985963406683365</v>
      </c>
      <c r="M92" s="30" t="str">
        <f aca="false">"&lt;/rotation&gt;&lt;model&gt;"&amp;$B$13&amp;"&lt;/model&gt;&lt;/object&gt;"</f>
        <v>&lt;/rotation&gt;&lt;model&gt;18450&lt;/model&gt;&lt;/object&gt;</v>
      </c>
    </row>
    <row r="93" customFormat="false" ht="11.25" hidden="false" customHeight="true" outlineLevel="0" collapsed="false">
      <c r="A93" s="26" t="s">
        <v>20</v>
      </c>
      <c r="B93" s="27" t="str">
        <f aca="false">$B$5</f>
        <v>loop1</v>
      </c>
      <c r="C93" s="28" t="str">
        <f aca="false">"("&amp;A195&amp;")"</f>
        <v>(77)</v>
      </c>
      <c r="D93" s="27" t="s">
        <v>21</v>
      </c>
      <c r="E93" s="29" t="n">
        <f aca="false">C195</f>
        <v>-28.4079038848532</v>
      </c>
      <c r="F93" s="29" t="n">
        <f aca="false">D195</f>
        <v>-12.1927002688742</v>
      </c>
      <c r="G93" s="29" t="n">
        <f aca="false">E195</f>
        <v>90.3568160409052</v>
      </c>
      <c r="H93" s="27" t="s">
        <v>22</v>
      </c>
      <c r="I93" s="27" t="s">
        <v>23</v>
      </c>
      <c r="J93" s="29" t="n">
        <f aca="false">F195</f>
        <v>-0.0311702166507806</v>
      </c>
      <c r="K93" s="29" t="n">
        <f aca="false">G195</f>
        <v>-5.03963821513363</v>
      </c>
      <c r="L93" s="29" t="n">
        <f aca="false">H195</f>
        <v>-0.091824497224311</v>
      </c>
      <c r="M93" s="30" t="str">
        <f aca="false">"&lt;/rotation&gt;&lt;model&gt;"&amp;$B$13&amp;"&lt;/model&gt;&lt;/object&gt;"</f>
        <v>&lt;/rotation&gt;&lt;model&gt;18450&lt;/model&gt;&lt;/object&gt;</v>
      </c>
    </row>
    <row r="94" customFormat="false" ht="11.25" hidden="false" customHeight="true" outlineLevel="0" collapsed="false">
      <c r="A94" s="26" t="s">
        <v>20</v>
      </c>
      <c r="B94" s="27" t="str">
        <f aca="false">$B$5</f>
        <v>loop1</v>
      </c>
      <c r="C94" s="28" t="str">
        <f aca="false">"("&amp;A196&amp;")"</f>
        <v>(78)</v>
      </c>
      <c r="D94" s="27" t="s">
        <v>21</v>
      </c>
      <c r="E94" s="29" t="n">
        <f aca="false">C196</f>
        <v>-27.7163859753386</v>
      </c>
      <c r="F94" s="29" t="n">
        <f aca="false">D196</f>
        <v>-12.4720441845382</v>
      </c>
      <c r="G94" s="29" t="n">
        <f aca="false">E196</f>
        <v>88.5194970290473</v>
      </c>
      <c r="H94" s="27" t="s">
        <v>22</v>
      </c>
      <c r="I94" s="27" t="s">
        <v>23</v>
      </c>
      <c r="J94" s="29" t="n">
        <f aca="false">F196</f>
        <v>-0.0351559783730998</v>
      </c>
      <c r="K94" s="29" t="n">
        <f aca="false">G196</f>
        <v>-5.10508806208341</v>
      </c>
      <c r="L94" s="29" t="n">
        <f aca="false">H196</f>
        <v>-0.0848740397868327</v>
      </c>
      <c r="M94" s="30" t="str">
        <f aca="false">"&lt;/rotation&gt;&lt;model&gt;"&amp;$B$13&amp;"&lt;/model&gt;&lt;/object&gt;"</f>
        <v>&lt;/rotation&gt;&lt;model&gt;18450&lt;/model&gt;&lt;/object&gt;</v>
      </c>
    </row>
    <row r="95" customFormat="false" ht="11.25" hidden="false" customHeight="true" outlineLevel="0" collapsed="false">
      <c r="A95" s="26" t="s">
        <v>20</v>
      </c>
      <c r="B95" s="27" t="str">
        <f aca="false">$B$5</f>
        <v>loop1</v>
      </c>
      <c r="C95" s="28" t="str">
        <f aca="false">"("&amp;A197&amp;")"</f>
        <v>(79)</v>
      </c>
      <c r="D95" s="27" t="s">
        <v>21</v>
      </c>
      <c r="E95" s="29" t="n">
        <f aca="false">C197</f>
        <v>-26.9061822459807</v>
      </c>
      <c r="F95" s="29" t="n">
        <f aca="false">D197</f>
        <v>-12.7380327228987</v>
      </c>
      <c r="G95" s="29" t="n">
        <f aca="false">E197</f>
        <v>86.73133929343</v>
      </c>
      <c r="H95" s="27" t="s">
        <v>22</v>
      </c>
      <c r="I95" s="27" t="s">
        <v>23</v>
      </c>
      <c r="J95" s="29" t="n">
        <f aca="false">F197</f>
        <v>-0.0383744159329522</v>
      </c>
      <c r="K95" s="29" t="n">
        <f aca="false">G197</f>
        <v>-5.1705379090332</v>
      </c>
      <c r="L95" s="29" t="n">
        <f aca="false">H197</f>
        <v>-0.0778156176805263</v>
      </c>
      <c r="M95" s="30" t="str">
        <f aca="false">"&lt;/rotation&gt;&lt;model&gt;"&amp;$B$13&amp;"&lt;/model&gt;&lt;/object&gt;"</f>
        <v>&lt;/rotation&gt;&lt;model&gt;18450&lt;/model&gt;&lt;/object&gt;</v>
      </c>
    </row>
    <row r="96" customFormat="false" ht="11.25" hidden="false" customHeight="true" outlineLevel="0" collapsed="false">
      <c r="A96" s="26" t="s">
        <v>20</v>
      </c>
      <c r="B96" s="27" t="str">
        <f aca="false">$B$5</f>
        <v>loop1</v>
      </c>
      <c r="C96" s="28" t="str">
        <f aca="false">"("&amp;A198&amp;")"</f>
        <v>(80)</v>
      </c>
      <c r="D96" s="27" t="s">
        <v>21</v>
      </c>
      <c r="E96" s="29" t="n">
        <f aca="false">C198</f>
        <v>-25.9807621135332</v>
      </c>
      <c r="F96" s="29" t="n">
        <f aca="false">D198</f>
        <v>-12.9903810567666</v>
      </c>
      <c r="G96" s="29" t="n">
        <f aca="false">E198</f>
        <v>85</v>
      </c>
      <c r="H96" s="27" t="s">
        <v>22</v>
      </c>
      <c r="I96" s="27" t="s">
        <v>23</v>
      </c>
      <c r="J96" s="29" t="n">
        <f aca="false">F198</f>
        <v>-0.0408297771878107</v>
      </c>
      <c r="K96" s="29" t="n">
        <f aca="false">G198</f>
        <v>-5.23598775598299</v>
      </c>
      <c r="L96" s="29" t="n">
        <f aca="false">H198</f>
        <v>-0.0707192485510048</v>
      </c>
      <c r="M96" s="30" t="str">
        <f aca="false">"&lt;/rotation&gt;&lt;model&gt;"&amp;$B$13&amp;"&lt;/model&gt;&lt;/object&gt;"</f>
        <v>&lt;/rotation&gt;&lt;model&gt;18450&lt;/model&gt;&lt;/object&gt;</v>
      </c>
    </row>
    <row r="97" customFormat="false" ht="11.25" hidden="false" customHeight="true" outlineLevel="0" collapsed="false">
      <c r="A97" s="26" t="s">
        <v>20</v>
      </c>
      <c r="B97" s="27" t="str">
        <f aca="false">$B$5</f>
        <v>loop1</v>
      </c>
      <c r="C97" s="28" t="str">
        <f aca="false">"("&amp;A199&amp;")"</f>
        <v>(81)</v>
      </c>
      <c r="D97" s="27" t="s">
        <v>21</v>
      </c>
      <c r="E97" s="29" t="n">
        <f aca="false">C199</f>
        <v>-24.9440883690764</v>
      </c>
      <c r="F97" s="29" t="n">
        <f aca="false">D199</f>
        <v>-13.2288189652253</v>
      </c>
      <c r="G97" s="29" t="n">
        <f aca="false">E199</f>
        <v>83.332893009412</v>
      </c>
      <c r="H97" s="27" t="s">
        <v>22</v>
      </c>
      <c r="I97" s="27" t="s">
        <v>23</v>
      </c>
      <c r="J97" s="29" t="n">
        <f aca="false">F199</f>
        <v>-0.0425321415494445</v>
      </c>
      <c r="K97" s="29" t="n">
        <f aca="false">G199</f>
        <v>-5.30143760293278</v>
      </c>
      <c r="L97" s="29" t="n">
        <f aca="false">H199</f>
        <v>-0.063653848141403</v>
      </c>
      <c r="M97" s="30" t="str">
        <f aca="false">"&lt;/rotation&gt;&lt;model&gt;"&amp;$B$13&amp;"&lt;/model&gt;&lt;/object&gt;"</f>
        <v>&lt;/rotation&gt;&lt;model&gt;18450&lt;/model&gt;&lt;/object&gt;</v>
      </c>
    </row>
    <row r="98" customFormat="false" ht="11.25" hidden="false" customHeight="true" outlineLevel="0" collapsed="false">
      <c r="A98" s="26" t="s">
        <v>20</v>
      </c>
      <c r="B98" s="27" t="str">
        <f aca="false">$B$5</f>
        <v>loop1</v>
      </c>
      <c r="C98" s="28" t="str">
        <f aca="false">"("&amp;A200&amp;")"</f>
        <v>(82)</v>
      </c>
      <c r="D98" s="27" t="s">
        <v>21</v>
      </c>
      <c r="E98" s="29" t="n">
        <f aca="false">C200</f>
        <v>-23.8006002087371</v>
      </c>
      <c r="F98" s="29" t="n">
        <f aca="false">D200</f>
        <v>-13.4530911229903</v>
      </c>
      <c r="G98" s="29" t="n">
        <f aca="false">E200</f>
        <v>81.7371571297384</v>
      </c>
      <c r="H98" s="27" t="s">
        <v>22</v>
      </c>
      <c r="I98" s="27" t="s">
        <v>23</v>
      </c>
      <c r="J98" s="29" t="n">
        <f aca="false">F200</f>
        <v>-0.0434972886371788</v>
      </c>
      <c r="K98" s="29" t="n">
        <f aca="false">G200</f>
        <v>-5.36688744988256</v>
      </c>
      <c r="L98" s="29" t="n">
        <f aca="false">H200</f>
        <v>-0.0566867702017689</v>
      </c>
      <c r="M98" s="30" t="str">
        <f aca="false">"&lt;/rotation&gt;&lt;model&gt;"&amp;$B$13&amp;"&lt;/model&gt;&lt;/object&gt;"</f>
        <v>&lt;/rotation&gt;&lt;model&gt;18450&lt;/model&gt;&lt;/object&gt;</v>
      </c>
    </row>
    <row r="99" customFormat="false" ht="11.25" hidden="false" customHeight="true" outlineLevel="0" collapsed="false">
      <c r="A99" s="26" t="s">
        <v>20</v>
      </c>
      <c r="B99" s="27" t="str">
        <f aca="false">$B$5</f>
        <v>loop1</v>
      </c>
      <c r="C99" s="28" t="str">
        <f aca="false">"("&amp;A201&amp;")"</f>
        <v>(83)</v>
      </c>
      <c r="D99" s="27" t="s">
        <v>21</v>
      </c>
      <c r="E99" s="29" t="n">
        <f aca="false">C201</f>
        <v>-22.5551942243693</v>
      </c>
      <c r="F99" s="29" t="n">
        <f aca="false">D201</f>
        <v>-13.6629573738176</v>
      </c>
      <c r="G99" s="29" t="n">
        <f aca="false">E201</f>
        <v>80.2196255469979</v>
      </c>
      <c r="H99" s="27" t="s">
        <v>22</v>
      </c>
      <c r="I99" s="27" t="s">
        <v>23</v>
      </c>
      <c r="J99" s="29" t="n">
        <f aca="false">F201</f>
        <v>-0.0437465319204083</v>
      </c>
      <c r="K99" s="29" t="n">
        <f aca="false">G201</f>
        <v>-5.43233729683235</v>
      </c>
      <c r="L99" s="29" t="n">
        <f aca="false">H201</f>
        <v>-0.0498833592079763</v>
      </c>
      <c r="M99" s="30" t="str">
        <f aca="false">"&lt;/rotation&gt;&lt;model&gt;"&amp;$B$13&amp;"&lt;/model&gt;&lt;/object&gt;"</f>
        <v>&lt;/rotation&gt;&lt;model&gt;18450&lt;/model&gt;&lt;/object&gt;</v>
      </c>
    </row>
    <row r="100" customFormat="false" ht="11.25" hidden="false" customHeight="true" outlineLevel="0" collapsed="false">
      <c r="A100" s="26" t="s">
        <v>20</v>
      </c>
      <c r="B100" s="27" t="str">
        <f aca="false">$B$5</f>
        <v>loop1</v>
      </c>
      <c r="C100" s="28" t="str">
        <f aca="false">"("&amp;A202&amp;")"</f>
        <v>(84)</v>
      </c>
      <c r="D100" s="27" t="s">
        <v>21</v>
      </c>
      <c r="E100" s="29" t="n">
        <f aca="false">C202</f>
        <v>-21.2132034355964</v>
      </c>
      <c r="F100" s="29" t="n">
        <f aca="false">D202</f>
        <v>-13.8581929876693</v>
      </c>
      <c r="G100" s="29" t="n">
        <f aca="false">E202</f>
        <v>78.7867965644036</v>
      </c>
      <c r="H100" s="27" t="s">
        <v>22</v>
      </c>
      <c r="I100" s="27" t="s">
        <v>23</v>
      </c>
      <c r="J100" s="29" t="n">
        <f aca="false">F202</f>
        <v>-0.0433065184857551</v>
      </c>
      <c r="K100" s="29" t="n">
        <f aca="false">G202</f>
        <v>-5.49778714378214</v>
      </c>
      <c r="L100" s="29" t="n">
        <f aca="false">H202</f>
        <v>-0.0433065184857551</v>
      </c>
      <c r="M100" s="30" t="str">
        <f aca="false">"&lt;/rotation&gt;&lt;model&gt;"&amp;$B$13&amp;"&lt;/model&gt;&lt;/object&gt;"</f>
        <v>&lt;/rotation&gt;&lt;model&gt;18450&lt;/model&gt;&lt;/object&gt;</v>
      </c>
    </row>
    <row r="101" customFormat="false" ht="11.25" hidden="false" customHeight="true" outlineLevel="0" collapsed="false">
      <c r="A101" s="26" t="s">
        <v>20</v>
      </c>
      <c r="B101" s="27" t="str">
        <f aca="false">$B$5</f>
        <v>loop1</v>
      </c>
      <c r="C101" s="28" t="str">
        <f aca="false">"("&amp;A203&amp;")"</f>
        <v>(85)</v>
      </c>
      <c r="D101" s="27" t="s">
        <v>21</v>
      </c>
      <c r="E101" s="29" t="n">
        <f aca="false">C203</f>
        <v>-19.7803744530021</v>
      </c>
      <c r="F101" s="29" t="n">
        <f aca="false">D203</f>
        <v>-14.0385889013599</v>
      </c>
      <c r="G101" s="29" t="n">
        <f aca="false">E203</f>
        <v>77.4448057756307</v>
      </c>
      <c r="H101" s="27" t="s">
        <v>22</v>
      </c>
      <c r="I101" s="27" t="s">
        <v>23</v>
      </c>
      <c r="J101" s="29" t="n">
        <f aca="false">F203</f>
        <v>-0.042208996252903</v>
      </c>
      <c r="K101" s="29" t="n">
        <f aca="false">G203</f>
        <v>-5.56323699073193</v>
      </c>
      <c r="L101" s="29" t="n">
        <f aca="false">H203</f>
        <v>-0.0370162962403455</v>
      </c>
      <c r="M101" s="30" t="str">
        <f aca="false">"&lt;/rotation&gt;&lt;model&gt;"&amp;$B$13&amp;"&lt;/model&gt;&lt;/object&gt;"</f>
        <v>&lt;/rotation&gt;&lt;model&gt;18450&lt;/model&gt;&lt;/object&gt;</v>
      </c>
    </row>
    <row r="102" customFormat="false" ht="11.25" hidden="false" customHeight="true" outlineLevel="0" collapsed="false">
      <c r="A102" s="26" t="s">
        <v>20</v>
      </c>
      <c r="B102" s="27" t="str">
        <f aca="false">$B$5</f>
        <v>loop1</v>
      </c>
      <c r="C102" s="28" t="str">
        <f aca="false">"("&amp;A204&amp;")"</f>
        <v>(86)</v>
      </c>
      <c r="D102" s="27" t="s">
        <v>21</v>
      </c>
      <c r="E102" s="29" t="n">
        <f aca="false">C204</f>
        <v>-18.2628428702616</v>
      </c>
      <c r="F102" s="29" t="n">
        <f aca="false">D204</f>
        <v>-14.2039519424266</v>
      </c>
      <c r="G102" s="29" t="n">
        <f aca="false">E204</f>
        <v>76.199399791263</v>
      </c>
      <c r="H102" s="27" t="s">
        <v>22</v>
      </c>
      <c r="I102" s="27" t="s">
        <v>23</v>
      </c>
      <c r="J102" s="29" t="n">
        <f aca="false">F204</f>
        <v>-0.0404905501441206</v>
      </c>
      <c r="K102" s="29" t="n">
        <f aca="false">G204</f>
        <v>-5.62868683768171</v>
      </c>
      <c r="L102" s="29" t="n">
        <f aca="false">H204</f>
        <v>-0.0310694918836991</v>
      </c>
      <c r="M102" s="30" t="str">
        <f aca="false">"&lt;/rotation&gt;&lt;model&gt;"&amp;$B$13&amp;"&lt;/model&gt;&lt;/object&gt;"</f>
        <v>&lt;/rotation&gt;&lt;model&gt;18450&lt;/model&gt;&lt;/object&gt;</v>
      </c>
    </row>
    <row r="103" customFormat="false" ht="11.25" hidden="false" customHeight="true" outlineLevel="0" collapsed="false">
      <c r="A103" s="26" t="s">
        <v>20</v>
      </c>
      <c r="B103" s="27" t="str">
        <f aca="false">$B$5</f>
        <v>loop1</v>
      </c>
      <c r="C103" s="28" t="str">
        <f aca="false">"("&amp;A205&amp;")"</f>
        <v>(87)</v>
      </c>
      <c r="D103" s="27" t="s">
        <v>21</v>
      </c>
      <c r="E103" s="29" t="n">
        <f aca="false">C205</f>
        <v>-16.6671069905881</v>
      </c>
      <c r="F103" s="29" t="n">
        <f aca="false">D205</f>
        <v>-14.3541050359831</v>
      </c>
      <c r="G103" s="29" t="n">
        <f aca="false">E205</f>
        <v>75.0559116309237</v>
      </c>
      <c r="H103" s="27" t="s">
        <v>22</v>
      </c>
      <c r="I103" s="27" t="s">
        <v>23</v>
      </c>
      <c r="J103" s="29" t="n">
        <f aca="false">F205</f>
        <v>-0.0381923088848418</v>
      </c>
      <c r="K103" s="29" t="n">
        <f aca="false">G205</f>
        <v>-5.6941366846315</v>
      </c>
      <c r="L103" s="29" t="n">
        <f aca="false">H205</f>
        <v>-0.0255192849296667</v>
      </c>
      <c r="M103" s="30" t="str">
        <f aca="false">"&lt;/rotation&gt;&lt;model&gt;"&amp;$B$13&amp;"&lt;/model&gt;&lt;/object&gt;"</f>
        <v>&lt;/rotation&gt;&lt;model&gt;18450&lt;/model&gt;&lt;/object&gt;</v>
      </c>
    </row>
    <row r="104" customFormat="false" ht="11.25" hidden="false" customHeight="true" outlineLevel="0" collapsed="false">
      <c r="A104" s="26" t="s">
        <v>20</v>
      </c>
      <c r="B104" s="27" t="str">
        <f aca="false">$B$5</f>
        <v>loop1</v>
      </c>
      <c r="C104" s="28" t="str">
        <f aca="false">"("&amp;A206&amp;")"</f>
        <v>(88)</v>
      </c>
      <c r="D104" s="27" t="s">
        <v>21</v>
      </c>
      <c r="E104" s="29" t="n">
        <f aca="false">C206</f>
        <v>-15</v>
      </c>
      <c r="F104" s="29" t="n">
        <f aca="false">D206</f>
        <v>-14.488887394336</v>
      </c>
      <c r="G104" s="29" t="n">
        <f aca="false">E206</f>
        <v>74.0192378864668</v>
      </c>
      <c r="H104" s="27" t="s">
        <v>22</v>
      </c>
      <c r="I104" s="27" t="s">
        <v>23</v>
      </c>
      <c r="J104" s="29" t="n">
        <f aca="false">F206</f>
        <v>-0.0353596242755024</v>
      </c>
      <c r="K104" s="29" t="n">
        <f aca="false">G206</f>
        <v>-5.75958653158129</v>
      </c>
      <c r="L104" s="29" t="n">
        <f aca="false">H206</f>
        <v>-0.0204148885939054</v>
      </c>
      <c r="M104" s="30" t="str">
        <f aca="false">"&lt;/rotation&gt;&lt;model&gt;"&amp;$B$13&amp;"&lt;/model&gt;&lt;/object&gt;"</f>
        <v>&lt;/rotation&gt;&lt;model&gt;18450&lt;/model&gt;&lt;/object&gt;</v>
      </c>
    </row>
    <row r="105" customFormat="false" ht="11.25" hidden="false" customHeight="true" outlineLevel="0" collapsed="false">
      <c r="A105" s="26" t="s">
        <v>20</v>
      </c>
      <c r="B105" s="27" t="str">
        <f aca="false">$B$5</f>
        <v>loop1</v>
      </c>
      <c r="C105" s="28" t="str">
        <f aca="false">"("&amp;A207&amp;")"</f>
        <v>(89)</v>
      </c>
      <c r="D105" s="27" t="s">
        <v>21</v>
      </c>
      <c r="E105" s="29" t="n">
        <f aca="false">C207</f>
        <v>-13.26866070657</v>
      </c>
      <c r="F105" s="29" t="n">
        <f aca="false">D207</f>
        <v>-14.60815468916</v>
      </c>
      <c r="G105" s="29" t="n">
        <f aca="false">E207</f>
        <v>73.0938177540194</v>
      </c>
      <c r="H105" s="27" t="s">
        <v>22</v>
      </c>
      <c r="I105" s="27" t="s">
        <v>23</v>
      </c>
      <c r="J105" s="29" t="n">
        <f aca="false">F207</f>
        <v>-0.0320417249272755</v>
      </c>
      <c r="K105" s="29" t="n">
        <f aca="false">G207</f>
        <v>-5.82503637853108</v>
      </c>
      <c r="L105" s="29" t="n">
        <f aca="false">H207</f>
        <v>-0.0158012300900392</v>
      </c>
      <c r="M105" s="30" t="str">
        <f aca="false">"&lt;/rotation&gt;&lt;model&gt;"&amp;$B$13&amp;"&lt;/model&gt;&lt;/object&gt;"</f>
        <v>&lt;/rotation&gt;&lt;model&gt;18450&lt;/model&gt;&lt;/object&gt;</v>
      </c>
    </row>
    <row r="106" customFormat="false" ht="11.25" hidden="false" customHeight="true" outlineLevel="0" collapsed="false">
      <c r="A106" s="26" t="s">
        <v>20</v>
      </c>
      <c r="B106" s="27" t="str">
        <f aca="false">$B$5</f>
        <v>loop1</v>
      </c>
      <c r="C106" s="28" t="str">
        <f aca="false">"("&amp;A208&amp;")"</f>
        <v>(90)</v>
      </c>
      <c r="D106" s="27" t="s">
        <v>21</v>
      </c>
      <c r="E106" s="29" t="n">
        <f aca="false">C208</f>
        <v>-11.4805029709527</v>
      </c>
      <c r="F106" s="29" t="n">
        <f aca="false">D208</f>
        <v>-14.7117792060485</v>
      </c>
      <c r="G106" s="29" t="n">
        <f aca="false">E208</f>
        <v>72.2836140246614</v>
      </c>
      <c r="H106" s="27" t="s">
        <v>22</v>
      </c>
      <c r="I106" s="27" t="s">
        <v>23</v>
      </c>
      <c r="J106" s="29" t="n">
        <f aca="false">F208</f>
        <v>-0.0282913465956109</v>
      </c>
      <c r="K106" s="29" t="n">
        <f aca="false">G208</f>
        <v>-5.89048622548086</v>
      </c>
      <c r="L106" s="29" t="n">
        <f aca="false">H208</f>
        <v>-0.0117186594576999</v>
      </c>
      <c r="M106" s="30" t="str">
        <f aca="false">"&lt;/rotation&gt;&lt;model&gt;"&amp;$B$13&amp;"&lt;/model&gt;&lt;/object&gt;"</f>
        <v>&lt;/rotation&gt;&lt;model&gt;18450&lt;/model&gt;&lt;/object&gt;</v>
      </c>
    </row>
    <row r="107" customFormat="false" ht="11.25" hidden="false" customHeight="true" outlineLevel="0" collapsed="false">
      <c r="A107" s="26" t="s">
        <v>20</v>
      </c>
      <c r="B107" s="27" t="str">
        <f aca="false">$B$5</f>
        <v>loop1</v>
      </c>
      <c r="C107" s="28" t="str">
        <f aca="false">"("&amp;A209&amp;")"</f>
        <v>(91)</v>
      </c>
      <c r="D107" s="27" t="s">
        <v>21</v>
      </c>
      <c r="E107" s="29" t="n">
        <f aca="false">C209</f>
        <v>-9.64318395909486</v>
      </c>
      <c r="F107" s="29" t="n">
        <f aca="false">D209</f>
        <v>-14.7996499812732</v>
      </c>
      <c r="G107" s="29" t="n">
        <f aca="false">E209</f>
        <v>71.5920961151468</v>
      </c>
      <c r="H107" s="27" t="s">
        <v>22</v>
      </c>
      <c r="I107" s="27" t="s">
        <v>23</v>
      </c>
      <c r="J107" s="29" t="n">
        <f aca="false">F209</f>
        <v>-0.0241643413748187</v>
      </c>
      <c r="K107" s="29" t="n">
        <f aca="false">G209</f>
        <v>-5.95593607243065</v>
      </c>
      <c r="L107" s="29" t="n">
        <f aca="false">H209</f>
        <v>-0.0082026885923107</v>
      </c>
      <c r="M107" s="30" t="str">
        <f aca="false">"&lt;/rotation&gt;&lt;model&gt;"&amp;$B$13&amp;"&lt;/model&gt;&lt;/object&gt;"</f>
        <v>&lt;/rotation&gt;&lt;model&gt;18450&lt;/model&gt;&lt;/object&gt;</v>
      </c>
    </row>
    <row r="108" customFormat="false" ht="11.25" hidden="false" customHeight="true" outlineLevel="0" collapsed="false">
      <c r="A108" s="26" t="s">
        <v>20</v>
      </c>
      <c r="B108" s="27" t="str">
        <f aca="false">$B$5</f>
        <v>loop1</v>
      </c>
      <c r="C108" s="28" t="str">
        <f aca="false">"("&amp;A210&amp;")"</f>
        <v>(92)</v>
      </c>
      <c r="D108" s="27" t="s">
        <v>21</v>
      </c>
      <c r="E108" s="29" t="n">
        <f aca="false">C210</f>
        <v>-7.76457135307562</v>
      </c>
      <c r="F108" s="29" t="n">
        <f aca="false">D210</f>
        <v>-14.8716729206072</v>
      </c>
      <c r="G108" s="29" t="n">
        <f aca="false">E210</f>
        <v>71.022225211328</v>
      </c>
      <c r="H108" s="27" t="s">
        <v>22</v>
      </c>
      <c r="I108" s="27" t="s">
        <v>23</v>
      </c>
      <c r="J108" s="29" t="n">
        <f aca="false">F210</f>
        <v>-0.0197192681336673</v>
      </c>
      <c r="K108" s="29" t="n">
        <f aca="false">G210</f>
        <v>-6.02138591938044</v>
      </c>
      <c r="L108" s="29" t="n">
        <f aca="false">H210</f>
        <v>-0.00528376197174893</v>
      </c>
      <c r="M108" s="30" t="str">
        <f aca="false">"&lt;/rotation&gt;&lt;model&gt;"&amp;$B$13&amp;"&lt;/model&gt;&lt;/object&gt;"</f>
        <v>&lt;/rotation&gt;&lt;model&gt;18450&lt;/model&gt;&lt;/object&gt;</v>
      </c>
    </row>
    <row r="109" customFormat="false" ht="11.25" hidden="false" customHeight="true" outlineLevel="0" collapsed="false">
      <c r="A109" s="26" t="s">
        <v>20</v>
      </c>
      <c r="B109" s="27" t="str">
        <f aca="false">$B$5</f>
        <v>loop1</v>
      </c>
      <c r="C109" s="28" t="str">
        <f aca="false">"("&amp;A211&amp;")"</f>
        <v>(93)</v>
      </c>
      <c r="D109" s="27" t="s">
        <v>21</v>
      </c>
      <c r="E109" s="29" t="n">
        <f aca="false">C211</f>
        <v>-5.85270966048386</v>
      </c>
      <c r="F109" s="29" t="n">
        <f aca="false">D211</f>
        <v>-14.927770900083</v>
      </c>
      <c r="G109" s="29" t="n">
        <f aca="false">E211</f>
        <v>70.5764415879031</v>
      </c>
      <c r="H109" s="27" t="s">
        <v>22</v>
      </c>
      <c r="I109" s="27" t="s">
        <v>23</v>
      </c>
      <c r="J109" s="29" t="n">
        <f aca="false">F211</f>
        <v>-0.0150169666754806</v>
      </c>
      <c r="K109" s="29" t="n">
        <f aca="false">G211</f>
        <v>-6.08683576633022</v>
      </c>
      <c r="L109" s="29" t="n">
        <f aca="false">H211</f>
        <v>-0.00298706039228129</v>
      </c>
      <c r="M109" s="30" t="str">
        <f aca="false">"&lt;/rotation&gt;&lt;model&gt;"&amp;$B$13&amp;"&lt;/model&gt;&lt;/object&gt;"</f>
        <v>&lt;/rotation&gt;&lt;model&gt;18450&lt;/model&gt;&lt;/object&gt;</v>
      </c>
    </row>
    <row r="110" customFormat="false" ht="11.25" hidden="false" customHeight="true" outlineLevel="0" collapsed="false">
      <c r="A110" s="26" t="s">
        <v>20</v>
      </c>
      <c r="B110" s="27" t="str">
        <f aca="false">$B$5</f>
        <v>loop1</v>
      </c>
      <c r="C110" s="28" t="str">
        <f aca="false">"("&amp;A212&amp;")"</f>
        <v>(94)</v>
      </c>
      <c r="D110" s="27" t="s">
        <v>21</v>
      </c>
      <c r="E110" s="29" t="n">
        <f aca="false">C212</f>
        <v>-3.91578576660155</v>
      </c>
      <c r="F110" s="29" t="n">
        <f aca="false">D212</f>
        <v>-14.9678838485791</v>
      </c>
      <c r="G110" s="29" t="n">
        <f aca="false">E212</f>
        <v>70.2566541587857</v>
      </c>
      <c r="H110" s="27" t="s">
        <v>22</v>
      </c>
      <c r="I110" s="27" t="s">
        <v>23</v>
      </c>
      <c r="J110" s="29" t="n">
        <f aca="false">F212</f>
        <v>-0.0101201181959732</v>
      </c>
      <c r="K110" s="29" t="n">
        <f aca="false">G212</f>
        <v>-6.15228561328001</v>
      </c>
      <c r="L110" s="29" t="n">
        <f aca="false">H212</f>
        <v>-0.00133233883637952</v>
      </c>
      <c r="M110" s="30" t="str">
        <f aca="false">"&lt;/rotation&gt;&lt;model&gt;"&amp;$B$13&amp;"&lt;/model&gt;&lt;/object&gt;"</f>
        <v>&lt;/rotation&gt;&lt;model&gt;18450&lt;/model&gt;&lt;/object&gt;</v>
      </c>
    </row>
    <row r="111" customFormat="false" ht="11.25" hidden="false" customHeight="true" outlineLevel="0" collapsed="false">
      <c r="A111" s="26" t="s">
        <v>20</v>
      </c>
      <c r="B111" s="27" t="str">
        <f aca="false">$B$5</f>
        <v>loop1</v>
      </c>
      <c r="C111" s="28" t="str">
        <f aca="false">"("&amp;A213&amp;")"</f>
        <v>(95)</v>
      </c>
      <c r="D111" s="27" t="s">
        <v>21</v>
      </c>
      <c r="E111" s="29" t="n">
        <f aca="false">C213</f>
        <v>-1.96209387690428</v>
      </c>
      <c r="F111" s="29" t="n">
        <f aca="false">D213</f>
        <v>-14.9919688121455</v>
      </c>
      <c r="G111" s="29" t="n">
        <f aca="false">E213</f>
        <v>70.0642323028419</v>
      </c>
      <c r="H111" s="27" t="s">
        <v>22</v>
      </c>
      <c r="I111" s="27" t="s">
        <v>23</v>
      </c>
      <c r="J111" s="29" t="n">
        <f aca="false">F213</f>
        <v>-0.00509279468758762</v>
      </c>
      <c r="K111" s="29" t="n">
        <f aca="false">G213</f>
        <v>-6.2177354602298</v>
      </c>
      <c r="L111" s="29" t="n">
        <f aca="false">H213</f>
        <v>-0.000333799399231541</v>
      </c>
      <c r="M111" s="30" t="str">
        <f aca="false">"&lt;/rotation&gt;&lt;model&gt;"&amp;$B$13&amp;"&lt;/model&gt;&lt;/object&gt;"</f>
        <v>&lt;/rotation&gt;&lt;model&gt;18450&lt;/model&gt;&lt;/object&gt;</v>
      </c>
    </row>
    <row r="112" customFormat="false" ht="11.25" hidden="false" customHeight="true" outlineLevel="0" collapsed="false">
      <c r="A112" s="31" t="s">
        <v>20</v>
      </c>
      <c r="B112" s="32" t="str">
        <f aca="false">$B$5</f>
        <v>loop1</v>
      </c>
      <c r="C112" s="33" t="str">
        <f aca="false">"("&amp;A214&amp;")"</f>
        <v>(96)</v>
      </c>
      <c r="D112" s="32" t="s">
        <v>21</v>
      </c>
      <c r="E112" s="34" t="n">
        <f aca="false">C214</f>
        <v>-7.34788079488412E-015</v>
      </c>
      <c r="F112" s="34" t="n">
        <f aca="false">D214</f>
        <v>-15</v>
      </c>
      <c r="G112" s="34" t="n">
        <f aca="false">E214</f>
        <v>70</v>
      </c>
      <c r="H112" s="32" t="s">
        <v>22</v>
      </c>
      <c r="I112" s="32" t="s">
        <v>23</v>
      </c>
      <c r="J112" s="34" t="n">
        <f aca="false">F214</f>
        <v>0</v>
      </c>
      <c r="K112" s="34" t="n">
        <f aca="false">G214</f>
        <v>-6.28318530717959</v>
      </c>
      <c r="L112" s="34" t="n">
        <f aca="false">H214</f>
        <v>-0</v>
      </c>
      <c r="M112" s="35" t="str">
        <f aca="false">"&lt;/rotation&gt;&lt;model&gt;"&amp;$B$13&amp;"&lt;/model&gt;&lt;/object&gt;"</f>
        <v>&lt;/rotation&gt;&lt;model&gt;18450&lt;/model&gt;&lt;/object&gt;</v>
      </c>
    </row>
    <row r="113" customFormat="false" ht="11.25" hidden="false" customHeight="true" outlineLevel="0" collapsed="false">
      <c r="J113" s="36"/>
    </row>
    <row r="114" customFormat="false" ht="11.25" hidden="false" customHeight="true" outlineLevel="0" collapsed="false">
      <c r="A114" s="37" t="s">
        <v>24</v>
      </c>
      <c r="B114" s="38" t="n">
        <f aca="false">ATAN((B9/2)/(2*B7))/B10</f>
        <v>0.244978663126864</v>
      </c>
      <c r="C114" s="37" t="s">
        <v>8</v>
      </c>
      <c r="D114" s="37" t="s">
        <v>25</v>
      </c>
      <c r="J114" s="36"/>
    </row>
    <row r="116" customFormat="false" ht="11.25" hidden="false" customHeight="true" outlineLevel="0" collapsed="false">
      <c r="A116" s="37" t="s">
        <v>26</v>
      </c>
      <c r="B116" s="37" t="s">
        <v>27</v>
      </c>
      <c r="C116" s="37" t="s">
        <v>28</v>
      </c>
      <c r="D116" s="37"/>
      <c r="E116" s="37"/>
      <c r="F116" s="37" t="s">
        <v>29</v>
      </c>
      <c r="G116" s="37"/>
      <c r="H116" s="37"/>
      <c r="I116" s="37" t="s">
        <v>30</v>
      </c>
    </row>
    <row r="117" customFormat="false" ht="11.25" hidden="false" customHeight="true" outlineLevel="0" collapsed="false">
      <c r="A117" s="37"/>
      <c r="B117" s="37"/>
      <c r="C117" s="37" t="s">
        <v>1</v>
      </c>
      <c r="D117" s="37" t="s">
        <v>2</v>
      </c>
      <c r="E117" s="37" t="s">
        <v>3</v>
      </c>
      <c r="F117" s="37" t="s">
        <v>1</v>
      </c>
      <c r="G117" s="37" t="s">
        <v>2</v>
      </c>
      <c r="H117" s="37" t="s">
        <v>3</v>
      </c>
      <c r="I117" s="37"/>
    </row>
    <row r="118" customFormat="false" ht="11.25" hidden="false" customHeight="true" outlineLevel="0" collapsed="false">
      <c r="A118" s="39" t="n">
        <v>0</v>
      </c>
      <c r="B118" s="40" t="n">
        <f aca="false">(A118/$B$8)*(2*PI())*$B$10</f>
        <v>0</v>
      </c>
      <c r="C118" s="40" t="n">
        <f aca="false">$A$3+$B$7*SIN(B118)*COS($C$11)+($B$9/2)*COS(B118/(2*$B$10))*-SIN($C$11)</f>
        <v>0</v>
      </c>
      <c r="D118" s="40" t="n">
        <f aca="false">$B$3+($B$9/2)*COS(B118/(2*$B$10))*COS($C$11)+$B$7*SIN(B118)*SIN($C$11)</f>
        <v>15</v>
      </c>
      <c r="E118" s="40" t="n">
        <f aca="false">$C$3+$B$7*-COS(B118)</f>
        <v>70</v>
      </c>
      <c r="F118" s="40" t="n">
        <f aca="false">($C$11)-COS(B118)*$B$114*I118</f>
        <v>0</v>
      </c>
      <c r="G118" s="40" t="n">
        <f aca="false">-B118</f>
        <v>-0</v>
      </c>
      <c r="H118" s="40" t="n">
        <f aca="false">SIN(B118)*$B$114*I118</f>
        <v>0</v>
      </c>
      <c r="I118" s="41" t="n">
        <f aca="false">1-(1/($B$8/2))*ABS(($B$8/2)-A118)</f>
        <v>0</v>
      </c>
    </row>
    <row r="119" customFormat="false" ht="11.25" hidden="false" customHeight="true" outlineLevel="0" collapsed="false">
      <c r="A119" s="42" t="n">
        <v>1</v>
      </c>
      <c r="B119" s="43" t="n">
        <f aca="false">(A119/$B$8)*(2*PI())*$B$10</f>
        <v>0.0654498469497874</v>
      </c>
      <c r="C119" s="43" t="n">
        <f aca="false">$A$3+$B$7*SIN(B119)*COS($C$11)+($B$9/2)*COS(B119/(2*$B$10))*-SIN($C$11)</f>
        <v>1.96209387690429</v>
      </c>
      <c r="D119" s="43" t="n">
        <f aca="false">$B$3+($B$9/2)*COS(B119/(2*$B$10))*COS($C$11)+$B$7*SIN(B119)*SIN($C$11)</f>
        <v>14.9919688121455</v>
      </c>
      <c r="E119" s="43" t="n">
        <f aca="false">$C$3+$B$7*-COS(B119)</f>
        <v>70.0642323028419</v>
      </c>
      <c r="F119" s="43" t="n">
        <f aca="false">($C$11)-COS(B119)*$B$114*I119</f>
        <v>-0.00509279468758762</v>
      </c>
      <c r="G119" s="43" t="n">
        <f aca="false">-B119</f>
        <v>-0.0654498469497874</v>
      </c>
      <c r="H119" s="43" t="n">
        <f aca="false">SIN(B119)*$B$114*I119</f>
        <v>0.000333799399231542</v>
      </c>
      <c r="I119" s="44" t="n">
        <f aca="false">1-(1/($B$8/2))*ABS(($B$8/2)-A119)</f>
        <v>0.0208333333333334</v>
      </c>
    </row>
    <row r="120" customFormat="false" ht="11.25" hidden="false" customHeight="true" outlineLevel="0" collapsed="false">
      <c r="A120" s="42" t="n">
        <v>2</v>
      </c>
      <c r="B120" s="43" t="n">
        <f aca="false">(A120/$B$8)*(2*PI())*$B$10</f>
        <v>0.130899693899575</v>
      </c>
      <c r="C120" s="43" t="n">
        <f aca="false">$A$3+$B$7*SIN(B120)*COS($C$11)+($B$9/2)*COS(B120/(2*$B$10))*-SIN($C$11)</f>
        <v>3.91578576660155</v>
      </c>
      <c r="D120" s="43" t="n">
        <f aca="false">$B$3+($B$9/2)*COS(B120/(2*$B$10))*COS($C$11)+$B$7*SIN(B120)*SIN($C$11)</f>
        <v>14.9678838485791</v>
      </c>
      <c r="E120" s="43" t="n">
        <f aca="false">$C$3+$B$7*-COS(B120)</f>
        <v>70.2566541587857</v>
      </c>
      <c r="F120" s="43" t="n">
        <f aca="false">($C$11)-COS(B120)*$B$114*I120</f>
        <v>-0.0101201181959732</v>
      </c>
      <c r="G120" s="43" t="n">
        <f aca="false">-B120</f>
        <v>-0.130899693899575</v>
      </c>
      <c r="H120" s="43" t="n">
        <f aca="false">SIN(B120)*$B$114*I120</f>
        <v>0.00133233883637952</v>
      </c>
      <c r="I120" s="44" t="n">
        <f aca="false">1-(1/($B$8/2))*ABS(($B$8/2)-A120)</f>
        <v>0.0416666666666667</v>
      </c>
    </row>
    <row r="121" customFormat="false" ht="11.25" hidden="false" customHeight="true" outlineLevel="0" collapsed="false">
      <c r="A121" s="42" t="n">
        <v>3</v>
      </c>
      <c r="B121" s="43" t="n">
        <f aca="false">(A121/$B$8)*(2*PI())*$B$10</f>
        <v>0.196349540849362</v>
      </c>
      <c r="C121" s="43" t="n">
        <f aca="false">$A$3+$B$7*SIN(B121)*COS($C$11)+($B$9/2)*COS(B121/(2*$B$10))*-SIN($C$11)</f>
        <v>5.85270966048385</v>
      </c>
      <c r="D121" s="43" t="n">
        <f aca="false">$B$3+($B$9/2)*COS(B121/(2*$B$10))*COS($C$11)+$B$7*SIN(B121)*SIN($C$11)</f>
        <v>14.927770900083</v>
      </c>
      <c r="E121" s="43" t="n">
        <f aca="false">$C$3+$B$7*-COS(B121)</f>
        <v>70.5764415879031</v>
      </c>
      <c r="F121" s="43" t="n">
        <f aca="false">($C$11)-COS(B121)*$B$114*I121</f>
        <v>-0.0150169666754806</v>
      </c>
      <c r="G121" s="43" t="n">
        <f aca="false">-B121</f>
        <v>-0.196349540849362</v>
      </c>
      <c r="H121" s="43" t="n">
        <f aca="false">SIN(B121)*$B$114*I121</f>
        <v>0.00298706039228128</v>
      </c>
      <c r="I121" s="44" t="n">
        <f aca="false">1-(1/($B$8/2))*ABS(($B$8/2)-A121)</f>
        <v>0.0625</v>
      </c>
    </row>
    <row r="122" customFormat="false" ht="11.25" hidden="false" customHeight="true" outlineLevel="0" collapsed="false">
      <c r="A122" s="42" t="n">
        <v>4</v>
      </c>
      <c r="B122" s="43" t="n">
        <f aca="false">(A122/$B$8)*(2*PI())*$B$10</f>
        <v>0.261799387799149</v>
      </c>
      <c r="C122" s="43" t="n">
        <f aca="false">$A$3+$B$7*SIN(B122)*COS($C$11)+($B$9/2)*COS(B122/(2*$B$10))*-SIN($C$11)</f>
        <v>7.76457135307562</v>
      </c>
      <c r="D122" s="43" t="n">
        <f aca="false">$B$3+($B$9/2)*COS(B122/(2*$B$10))*COS($C$11)+$B$7*SIN(B122)*SIN($C$11)</f>
        <v>14.8716729206072</v>
      </c>
      <c r="E122" s="43" t="n">
        <f aca="false">$C$3+$B$7*-COS(B122)</f>
        <v>71.022225211328</v>
      </c>
      <c r="F122" s="43" t="n">
        <f aca="false">($C$11)-COS(B122)*$B$114*I122</f>
        <v>-0.0197192681336673</v>
      </c>
      <c r="G122" s="43" t="n">
        <f aca="false">-B122</f>
        <v>-0.261799387799149</v>
      </c>
      <c r="H122" s="43" t="n">
        <f aca="false">SIN(B122)*$B$114*I122</f>
        <v>0.00528376197174893</v>
      </c>
      <c r="I122" s="44" t="n">
        <f aca="false">1-(1/($B$8/2))*ABS(($B$8/2)-A122)</f>
        <v>0.0833333333333334</v>
      </c>
    </row>
    <row r="123" customFormat="false" ht="11.25" hidden="false" customHeight="true" outlineLevel="0" collapsed="false">
      <c r="A123" s="42" t="n">
        <v>5</v>
      </c>
      <c r="B123" s="43" t="n">
        <f aca="false">(A123/$B$8)*(2*PI())*$B$10</f>
        <v>0.327249234748937</v>
      </c>
      <c r="C123" s="43" t="n">
        <f aca="false">$A$3+$B$7*SIN(B123)*COS($C$11)+($B$9/2)*COS(B123/(2*$B$10))*-SIN($C$11)</f>
        <v>9.64318395909485</v>
      </c>
      <c r="D123" s="43" t="n">
        <f aca="false">$B$3+($B$9/2)*COS(B123/(2*$B$10))*COS($C$11)+$B$7*SIN(B123)*SIN($C$11)</f>
        <v>14.7996499812732</v>
      </c>
      <c r="E123" s="43" t="n">
        <f aca="false">$C$3+$B$7*-COS(B123)</f>
        <v>71.5920961151468</v>
      </c>
      <c r="F123" s="43" t="n">
        <f aca="false">($C$11)-COS(B123)*$B$114*I123</f>
        <v>-0.0241643413748187</v>
      </c>
      <c r="G123" s="43" t="n">
        <f aca="false">-B123</f>
        <v>-0.327249234748937</v>
      </c>
      <c r="H123" s="43" t="n">
        <f aca="false">SIN(B123)*$B$114*I123</f>
        <v>0.00820268859231069</v>
      </c>
      <c r="I123" s="44" t="n">
        <f aca="false">1-(1/($B$8/2))*ABS(($B$8/2)-A123)</f>
        <v>0.104166666666667</v>
      </c>
    </row>
    <row r="124" customFormat="false" ht="11.25" hidden="false" customHeight="true" outlineLevel="0" collapsed="false">
      <c r="A124" s="42" t="n">
        <v>6</v>
      </c>
      <c r="B124" s="43" t="n">
        <f aca="false">(A124/$B$8)*(2*PI())*$B$10</f>
        <v>0.392699081698724</v>
      </c>
      <c r="C124" s="43" t="n">
        <f aca="false">$A$3+$B$7*SIN(B124)*COS($C$11)+($B$9/2)*COS(B124/(2*$B$10))*-SIN($C$11)</f>
        <v>11.4805029709527</v>
      </c>
      <c r="D124" s="43" t="n">
        <f aca="false">$B$3+($B$9/2)*COS(B124/(2*$B$10))*COS($C$11)+$B$7*SIN(B124)*SIN($C$11)</f>
        <v>14.7117792060485</v>
      </c>
      <c r="E124" s="43" t="n">
        <f aca="false">$C$3+$B$7*-COS(B124)</f>
        <v>72.2836140246614</v>
      </c>
      <c r="F124" s="43" t="n">
        <f aca="false">($C$11)-COS(B124)*$B$114*I124</f>
        <v>-0.0282913465956109</v>
      </c>
      <c r="G124" s="43" t="n">
        <f aca="false">-B124</f>
        <v>-0.392699081698724</v>
      </c>
      <c r="H124" s="43" t="n">
        <f aca="false">SIN(B124)*$B$114*I124</f>
        <v>0.0117186594576999</v>
      </c>
      <c r="I124" s="44" t="n">
        <f aca="false">1-(1/($B$8/2))*ABS(($B$8/2)-A124)</f>
        <v>0.125</v>
      </c>
    </row>
    <row r="125" customFormat="false" ht="11.25" hidden="false" customHeight="true" outlineLevel="0" collapsed="false">
      <c r="A125" s="42" t="n">
        <v>7</v>
      </c>
      <c r="B125" s="43" t="n">
        <f aca="false">(A125/$B$8)*(2*PI())*$B$10</f>
        <v>0.458148928648512</v>
      </c>
      <c r="C125" s="43" t="n">
        <f aca="false">$A$3+$B$7*SIN(B125)*COS($C$11)+($B$9/2)*COS(B125/(2*$B$10))*-SIN($C$11)</f>
        <v>13.26866070657</v>
      </c>
      <c r="D125" s="43" t="n">
        <f aca="false">$B$3+($B$9/2)*COS(B125/(2*$B$10))*COS($C$11)+$B$7*SIN(B125)*SIN($C$11)</f>
        <v>14.60815468916</v>
      </c>
      <c r="E125" s="43" t="n">
        <f aca="false">$C$3+$B$7*-COS(B125)</f>
        <v>73.0938177540194</v>
      </c>
      <c r="F125" s="43" t="n">
        <f aca="false">($C$11)-COS(B125)*$B$114*I125</f>
        <v>-0.0320417249272755</v>
      </c>
      <c r="G125" s="43" t="n">
        <f aca="false">-B125</f>
        <v>-0.458148928648512</v>
      </c>
      <c r="H125" s="43" t="n">
        <f aca="false">SIN(B125)*$B$114*I125</f>
        <v>0.0158012300900391</v>
      </c>
      <c r="I125" s="44" t="n">
        <f aca="false">1-(1/($B$8/2))*ABS(($B$8/2)-A125)</f>
        <v>0.145833333333333</v>
      </c>
    </row>
    <row r="126" customFormat="false" ht="11.25" hidden="false" customHeight="true" outlineLevel="0" collapsed="false">
      <c r="A126" s="42" t="n">
        <v>8</v>
      </c>
      <c r="B126" s="43" t="n">
        <f aca="false">(A126/$B$8)*(2*PI())*$B$10</f>
        <v>0.523598775598299</v>
      </c>
      <c r="C126" s="43" t="n">
        <f aca="false">$A$3+$B$7*SIN(B126)*COS($C$11)+($B$9/2)*COS(B126/(2*$B$10))*-SIN($C$11)</f>
        <v>15</v>
      </c>
      <c r="D126" s="43" t="n">
        <f aca="false">$B$3+($B$9/2)*COS(B126/(2*$B$10))*COS($C$11)+$B$7*SIN(B126)*SIN($C$11)</f>
        <v>14.488887394336</v>
      </c>
      <c r="E126" s="43" t="n">
        <f aca="false">$C$3+$B$7*-COS(B126)</f>
        <v>74.0192378864668</v>
      </c>
      <c r="F126" s="43" t="n">
        <f aca="false">($C$11)-COS(B126)*$B$114*I126</f>
        <v>-0.0353596242755024</v>
      </c>
      <c r="G126" s="43" t="n">
        <f aca="false">-B126</f>
        <v>-0.523598775598299</v>
      </c>
      <c r="H126" s="43" t="n">
        <f aca="false">SIN(B126)*$B$114*I126</f>
        <v>0.0204148885939054</v>
      </c>
      <c r="I126" s="44" t="n">
        <f aca="false">1-(1/($B$8/2))*ABS(($B$8/2)-A126)</f>
        <v>0.166666666666667</v>
      </c>
    </row>
    <row r="127" customFormat="false" ht="11.25" hidden="false" customHeight="true" outlineLevel="0" collapsed="false">
      <c r="A127" s="42" t="n">
        <v>9</v>
      </c>
      <c r="B127" s="43" t="n">
        <f aca="false">(A127/$B$8)*(2*PI())*$B$10</f>
        <v>0.589048622548086</v>
      </c>
      <c r="C127" s="43" t="n">
        <f aca="false">$A$3+$B$7*SIN(B127)*COS($C$11)+($B$9/2)*COS(B127/(2*$B$10))*-SIN($C$11)</f>
        <v>16.6671069905881</v>
      </c>
      <c r="D127" s="43" t="n">
        <f aca="false">$B$3+($B$9/2)*COS(B127/(2*$B$10))*COS($C$11)+$B$7*SIN(B127)*SIN($C$11)</f>
        <v>14.3541050359831</v>
      </c>
      <c r="E127" s="43" t="n">
        <f aca="false">$C$3+$B$7*-COS(B127)</f>
        <v>75.0559116309237</v>
      </c>
      <c r="F127" s="43" t="n">
        <f aca="false">($C$11)-COS(B127)*$B$114*I127</f>
        <v>-0.0381923088848418</v>
      </c>
      <c r="G127" s="43" t="n">
        <f aca="false">-B127</f>
        <v>-0.589048622548086</v>
      </c>
      <c r="H127" s="43" t="n">
        <f aca="false">SIN(B127)*$B$114*I127</f>
        <v>0.0255192849296667</v>
      </c>
      <c r="I127" s="44" t="n">
        <f aca="false">1-(1/($B$8/2))*ABS(($B$8/2)-A127)</f>
        <v>0.1875</v>
      </c>
    </row>
    <row r="128" customFormat="false" ht="11.25" hidden="false" customHeight="true" outlineLevel="0" collapsed="false">
      <c r="A128" s="42" t="n">
        <v>10</v>
      </c>
      <c r="B128" s="43" t="n">
        <f aca="false">(A128/$B$8)*(2*PI())*$B$10</f>
        <v>0.654498469497874</v>
      </c>
      <c r="C128" s="43" t="n">
        <f aca="false">$A$3+$B$7*SIN(B128)*COS($C$11)+($B$9/2)*COS(B128/(2*$B$10))*-SIN($C$11)</f>
        <v>18.2628428702616</v>
      </c>
      <c r="D128" s="43" t="n">
        <f aca="false">$B$3+($B$9/2)*COS(B128/(2*$B$10))*COS($C$11)+$B$7*SIN(B128)*SIN($C$11)</f>
        <v>14.2039519424266</v>
      </c>
      <c r="E128" s="43" t="n">
        <f aca="false">$C$3+$B$7*-COS(B128)</f>
        <v>76.199399791263</v>
      </c>
      <c r="F128" s="43" t="n">
        <f aca="false">($C$11)-COS(B128)*$B$114*I128</f>
        <v>-0.0404905501441206</v>
      </c>
      <c r="G128" s="43" t="n">
        <f aca="false">-B128</f>
        <v>-0.654498469497874</v>
      </c>
      <c r="H128" s="43" t="n">
        <f aca="false">SIN(B128)*$B$114*I128</f>
        <v>0.0310694918836991</v>
      </c>
      <c r="I128" s="44" t="n">
        <f aca="false">1-(1/($B$8/2))*ABS(($B$8/2)-A128)</f>
        <v>0.208333333333333</v>
      </c>
    </row>
    <row r="129" customFormat="false" ht="11.25" hidden="false" customHeight="true" outlineLevel="0" collapsed="false">
      <c r="A129" s="42" t="n">
        <v>11</v>
      </c>
      <c r="B129" s="43" t="n">
        <f aca="false">(A129/$B$8)*(2*PI())*$B$10</f>
        <v>0.719948316447661</v>
      </c>
      <c r="C129" s="43" t="n">
        <f aca="false">$A$3+$B$7*SIN(B129)*COS($C$11)+($B$9/2)*COS(B129/(2*$B$10))*-SIN($C$11)</f>
        <v>19.7803744530021</v>
      </c>
      <c r="D129" s="43" t="n">
        <f aca="false">$B$3+($B$9/2)*COS(B129/(2*$B$10))*COS($C$11)+$B$7*SIN(B129)*SIN($C$11)</f>
        <v>14.0385889013599</v>
      </c>
      <c r="E129" s="43" t="n">
        <f aca="false">$C$3+$B$7*-COS(B129)</f>
        <v>77.4448057756307</v>
      </c>
      <c r="F129" s="43" t="n">
        <f aca="false">($C$11)-COS(B129)*$B$114*I129</f>
        <v>-0.0422089962529031</v>
      </c>
      <c r="G129" s="43" t="n">
        <f aca="false">-B129</f>
        <v>-0.719948316447661</v>
      </c>
      <c r="H129" s="43" t="n">
        <f aca="false">SIN(B129)*$B$114*I129</f>
        <v>0.0370162962403455</v>
      </c>
      <c r="I129" s="44" t="n">
        <f aca="false">1-(1/($B$8/2))*ABS(($B$8/2)-A129)</f>
        <v>0.229166666666667</v>
      </c>
    </row>
    <row r="130" customFormat="false" ht="11.25" hidden="false" customHeight="true" outlineLevel="0" collapsed="false">
      <c r="A130" s="42" t="n">
        <v>12</v>
      </c>
      <c r="B130" s="43" t="n">
        <f aca="false">(A130/$B$8)*(2*PI())*$B$10</f>
        <v>0.785398163397448</v>
      </c>
      <c r="C130" s="43" t="n">
        <f aca="false">$A$3+$B$7*SIN(B130)*COS($C$11)+($B$9/2)*COS(B130/(2*$B$10))*-SIN($C$11)</f>
        <v>21.2132034355964</v>
      </c>
      <c r="D130" s="43" t="n">
        <f aca="false">$B$3+($B$9/2)*COS(B130/(2*$B$10))*COS($C$11)+$B$7*SIN(B130)*SIN($C$11)</f>
        <v>13.8581929876693</v>
      </c>
      <c r="E130" s="43" t="n">
        <f aca="false">$C$3+$B$7*-COS(B130)</f>
        <v>78.7867965644036</v>
      </c>
      <c r="F130" s="43" t="n">
        <f aca="false">($C$11)-COS(B130)*$B$114*I130</f>
        <v>-0.0433065184857551</v>
      </c>
      <c r="G130" s="43" t="n">
        <f aca="false">-B130</f>
        <v>-0.785398163397448</v>
      </c>
      <c r="H130" s="43" t="n">
        <f aca="false">SIN(B130)*$B$114*I130</f>
        <v>0.0433065184857551</v>
      </c>
      <c r="I130" s="44" t="n">
        <f aca="false">1-(1/($B$8/2))*ABS(($B$8/2)-A130)</f>
        <v>0.25</v>
      </c>
    </row>
    <row r="131" customFormat="false" ht="11.25" hidden="false" customHeight="true" outlineLevel="0" collapsed="false">
      <c r="A131" s="42" t="n">
        <v>13</v>
      </c>
      <c r="B131" s="43" t="n">
        <f aca="false">(A131/$B$8)*(2*PI())*$B$10</f>
        <v>0.850848010347236</v>
      </c>
      <c r="C131" s="43" t="n">
        <f aca="false">$A$3+$B$7*SIN(B131)*COS($C$11)+($B$9/2)*COS(B131/(2*$B$10))*-SIN($C$11)</f>
        <v>22.5551942243693</v>
      </c>
      <c r="D131" s="43" t="n">
        <f aca="false">$B$3+($B$9/2)*COS(B131/(2*$B$10))*COS($C$11)+$B$7*SIN(B131)*SIN($C$11)</f>
        <v>13.6629573738176</v>
      </c>
      <c r="E131" s="43" t="n">
        <f aca="false">$C$3+$B$7*-COS(B131)</f>
        <v>80.2196255469979</v>
      </c>
      <c r="F131" s="43" t="n">
        <f aca="false">($C$11)-COS(B131)*$B$114*I131</f>
        <v>-0.0437465319204083</v>
      </c>
      <c r="G131" s="43" t="n">
        <f aca="false">-B131</f>
        <v>-0.850848010347236</v>
      </c>
      <c r="H131" s="43" t="n">
        <f aca="false">SIN(B131)*$B$114*I131</f>
        <v>0.0498833592079763</v>
      </c>
      <c r="I131" s="44" t="n">
        <f aca="false">1-(1/($B$8/2))*ABS(($B$8/2)-A131)</f>
        <v>0.270833333333333</v>
      </c>
    </row>
    <row r="132" customFormat="false" ht="11.25" hidden="false" customHeight="true" outlineLevel="0" collapsed="false">
      <c r="A132" s="42" t="n">
        <v>14</v>
      </c>
      <c r="B132" s="43" t="n">
        <f aca="false">(A132/$B$8)*(2*PI())*$B$10</f>
        <v>0.916297857297023</v>
      </c>
      <c r="C132" s="43" t="n">
        <f aca="false">$A$3+$B$7*SIN(B132)*COS($C$11)+($B$9/2)*COS(B132/(2*$B$10))*-SIN($C$11)</f>
        <v>23.8006002087371</v>
      </c>
      <c r="D132" s="43" t="n">
        <f aca="false">$B$3+($B$9/2)*COS(B132/(2*$B$10))*COS($C$11)+$B$7*SIN(B132)*SIN($C$11)</f>
        <v>13.4530911229903</v>
      </c>
      <c r="E132" s="43" t="n">
        <f aca="false">$C$3+$B$7*-COS(B132)</f>
        <v>81.7371571297384</v>
      </c>
      <c r="F132" s="43" t="n">
        <f aca="false">($C$11)-COS(B132)*$B$114*I132</f>
        <v>-0.0434972886371788</v>
      </c>
      <c r="G132" s="43" t="n">
        <f aca="false">-B132</f>
        <v>-0.916297857297023</v>
      </c>
      <c r="H132" s="43" t="n">
        <f aca="false">SIN(B132)*$B$114*I132</f>
        <v>0.0566867702017689</v>
      </c>
      <c r="I132" s="44" t="n">
        <f aca="false">1-(1/($B$8/2))*ABS(($B$8/2)-A132)</f>
        <v>0.291666666666667</v>
      </c>
    </row>
    <row r="133" customFormat="false" ht="11.25" hidden="false" customHeight="true" outlineLevel="0" collapsed="false">
      <c r="A133" s="42" t="n">
        <v>15</v>
      </c>
      <c r="B133" s="43" t="n">
        <f aca="false">(A133/$B$8)*(2*PI())*$B$10</f>
        <v>0.98174770424681</v>
      </c>
      <c r="C133" s="43" t="n">
        <f aca="false">$A$3+$B$7*SIN(B133)*COS($C$11)+($B$9/2)*COS(B133/(2*$B$10))*-SIN($C$11)</f>
        <v>24.9440883690764</v>
      </c>
      <c r="D133" s="43" t="n">
        <f aca="false">$B$3+($B$9/2)*COS(B133/(2*$B$10))*COS($C$11)+$B$7*SIN(B133)*SIN($C$11)</f>
        <v>13.2288189652253</v>
      </c>
      <c r="E133" s="43" t="n">
        <f aca="false">$C$3+$B$7*-COS(B133)</f>
        <v>83.3328930094119</v>
      </c>
      <c r="F133" s="43" t="n">
        <f aca="false">($C$11)-COS(B133)*$B$114*I133</f>
        <v>-0.0425321415494446</v>
      </c>
      <c r="G133" s="43" t="n">
        <f aca="false">-B133</f>
        <v>-0.98174770424681</v>
      </c>
      <c r="H133" s="43" t="n">
        <f aca="false">SIN(B133)*$B$114*I133</f>
        <v>0.063653848141403</v>
      </c>
      <c r="I133" s="44" t="n">
        <f aca="false">1-(1/($B$8/2))*ABS(($B$8/2)-A133)</f>
        <v>0.3125</v>
      </c>
    </row>
    <row r="134" customFormat="false" ht="11.25" hidden="false" customHeight="true" outlineLevel="0" collapsed="false">
      <c r="A134" s="42" t="n">
        <v>16</v>
      </c>
      <c r="B134" s="43" t="n">
        <f aca="false">(A134/$B$8)*(2*PI())*$B$10</f>
        <v>1.0471975511966</v>
      </c>
      <c r="C134" s="43" t="n">
        <f aca="false">$A$3+$B$7*SIN(B134)*COS($C$11)+($B$9/2)*COS(B134/(2*$B$10))*-SIN($C$11)</f>
        <v>25.9807621135332</v>
      </c>
      <c r="D134" s="43" t="n">
        <f aca="false">$B$3+($B$9/2)*COS(B134/(2*$B$10))*COS($C$11)+$B$7*SIN(B134)*SIN($C$11)</f>
        <v>12.9903810567666</v>
      </c>
      <c r="E134" s="43" t="n">
        <f aca="false">$C$3+$B$7*-COS(B134)</f>
        <v>85</v>
      </c>
      <c r="F134" s="43" t="n">
        <f aca="false">($C$11)-COS(B134)*$B$114*I134</f>
        <v>-0.0408297771878107</v>
      </c>
      <c r="G134" s="43" t="n">
        <f aca="false">-B134</f>
        <v>-1.0471975511966</v>
      </c>
      <c r="H134" s="43" t="n">
        <f aca="false">SIN(B134)*$B$114*I134</f>
        <v>0.0707192485510048</v>
      </c>
      <c r="I134" s="44" t="n">
        <f aca="false">1-(1/($B$8/2))*ABS(($B$8/2)-A134)</f>
        <v>0.333333333333333</v>
      </c>
    </row>
    <row r="135" customFormat="false" ht="11.25" hidden="false" customHeight="true" outlineLevel="0" collapsed="false">
      <c r="A135" s="42" t="n">
        <v>17</v>
      </c>
      <c r="B135" s="43" t="n">
        <f aca="false">(A135/$B$8)*(2*PI())*$B$10</f>
        <v>1.11264739814639</v>
      </c>
      <c r="C135" s="43" t="n">
        <f aca="false">$A$3+$B$7*SIN(B135)*COS($C$11)+($B$9/2)*COS(B135/(2*$B$10))*-SIN($C$11)</f>
        <v>26.9061822459807</v>
      </c>
      <c r="D135" s="43" t="n">
        <f aca="false">$B$3+($B$9/2)*COS(B135/(2*$B$10))*COS($C$11)+$B$7*SIN(B135)*SIN($C$11)</f>
        <v>12.7380327228987</v>
      </c>
      <c r="E135" s="43" t="n">
        <f aca="false">$C$3+$B$7*-COS(B135)</f>
        <v>86.73133929343</v>
      </c>
      <c r="F135" s="43" t="n">
        <f aca="false">($C$11)-COS(B135)*$B$114*I135</f>
        <v>-0.0383744159329522</v>
      </c>
      <c r="G135" s="43" t="n">
        <f aca="false">-B135</f>
        <v>-1.11264739814639</v>
      </c>
      <c r="H135" s="43" t="n">
        <f aca="false">SIN(B135)*$B$114*I135</f>
        <v>0.0778156176805263</v>
      </c>
      <c r="I135" s="44" t="n">
        <f aca="false">1-(1/($B$8/2))*ABS(($B$8/2)-A135)</f>
        <v>0.354166666666667</v>
      </c>
    </row>
    <row r="136" customFormat="false" ht="11.25" hidden="false" customHeight="true" outlineLevel="0" collapsed="false">
      <c r="A136" s="42" t="n">
        <v>18</v>
      </c>
      <c r="B136" s="43" t="n">
        <f aca="false">(A136/$B$8)*(2*PI())*$B$10</f>
        <v>1.17809724509617</v>
      </c>
      <c r="C136" s="43" t="n">
        <f aca="false">$A$3+$B$7*SIN(B136)*COS($C$11)+($B$9/2)*COS(B136/(2*$B$10))*-SIN($C$11)</f>
        <v>27.7163859753386</v>
      </c>
      <c r="D136" s="43" t="n">
        <f aca="false">$B$3+($B$9/2)*COS(B136/(2*$B$10))*COS($C$11)+$B$7*SIN(B136)*SIN($C$11)</f>
        <v>12.4720441845382</v>
      </c>
      <c r="E136" s="43" t="n">
        <f aca="false">$C$3+$B$7*-COS(B136)</f>
        <v>88.5194970290473</v>
      </c>
      <c r="F136" s="43" t="n">
        <f aca="false">($C$11)-COS(B136)*$B$114*I136</f>
        <v>-0.0351559783730998</v>
      </c>
      <c r="G136" s="43" t="n">
        <f aca="false">-B136</f>
        <v>-1.17809724509617</v>
      </c>
      <c r="H136" s="43" t="n">
        <f aca="false">SIN(B136)*$B$114*I136</f>
        <v>0.0848740397868327</v>
      </c>
      <c r="I136" s="44" t="n">
        <f aca="false">1-(1/($B$8/2))*ABS(($B$8/2)-A136)</f>
        <v>0.375</v>
      </c>
    </row>
    <row r="137" customFormat="false" ht="11.25" hidden="false" customHeight="true" outlineLevel="0" collapsed="false">
      <c r="A137" s="42" t="n">
        <v>19</v>
      </c>
      <c r="B137" s="43" t="n">
        <f aca="false">(A137/$B$8)*(2*PI())*$B$10</f>
        <v>1.24354709204596</v>
      </c>
      <c r="C137" s="43" t="n">
        <f aca="false">$A$3+$B$7*SIN(B137)*COS($C$11)+($B$9/2)*COS(B137/(2*$B$10))*-SIN($C$11)</f>
        <v>28.4079038848532</v>
      </c>
      <c r="D137" s="43" t="n">
        <f aca="false">$B$3+($B$9/2)*COS(B137/(2*$B$10))*COS($C$11)+$B$7*SIN(B137)*SIN($C$11)</f>
        <v>12.1927002688742</v>
      </c>
      <c r="E137" s="43" t="n">
        <f aca="false">$C$3+$B$7*-COS(B137)</f>
        <v>90.3568160409051</v>
      </c>
      <c r="F137" s="43" t="n">
        <f aca="false">($C$11)-COS(B137)*$B$114*I137</f>
        <v>-0.0311702166507806</v>
      </c>
      <c r="G137" s="43" t="n">
        <f aca="false">-B137</f>
        <v>-1.24354709204596</v>
      </c>
      <c r="H137" s="43" t="n">
        <f aca="false">SIN(B137)*$B$114*I137</f>
        <v>0.091824497224311</v>
      </c>
      <c r="I137" s="44" t="n">
        <f aca="false">1-(1/($B$8/2))*ABS(($B$8/2)-A137)</f>
        <v>0.395833333333333</v>
      </c>
    </row>
    <row r="138" customFormat="false" ht="11.25" hidden="false" customHeight="true" outlineLevel="0" collapsed="false">
      <c r="A138" s="42" t="n">
        <v>20</v>
      </c>
      <c r="B138" s="43" t="n">
        <f aca="false">(A138/$B$8)*(2*PI())*$B$10</f>
        <v>1.30899693899575</v>
      </c>
      <c r="C138" s="43" t="n">
        <f aca="false">$A$3+$B$7*SIN(B138)*COS($C$11)+($B$9/2)*COS(B138/(2*$B$10))*-SIN($C$11)</f>
        <v>28.9777747886721</v>
      </c>
      <c r="D138" s="43" t="n">
        <f aca="false">$B$3+($B$9/2)*COS(B138/(2*$B$10))*COS($C$11)+$B$7*SIN(B138)*SIN($C$11)</f>
        <v>11.9003001043685</v>
      </c>
      <c r="E138" s="43" t="n">
        <f aca="false">$C$3+$B$7*-COS(B138)</f>
        <v>92.2354286469244</v>
      </c>
      <c r="F138" s="43" t="n">
        <f aca="false">($C$11)-COS(B138)*$B$114*I138</f>
        <v>-0.0264188098587446</v>
      </c>
      <c r="G138" s="43" t="n">
        <f aca="false">-B138</f>
        <v>-1.30899693899575</v>
      </c>
      <c r="H138" s="43" t="n">
        <f aca="false">SIN(B138)*$B$114*I138</f>
        <v>0.0985963406683365</v>
      </c>
      <c r="I138" s="44" t="n">
        <f aca="false">1-(1/($B$8/2))*ABS(($B$8/2)-A138)</f>
        <v>0.416666666666667</v>
      </c>
    </row>
    <row r="139" customFormat="false" ht="11.25" hidden="false" customHeight="true" outlineLevel="0" collapsed="false">
      <c r="A139" s="42" t="n">
        <v>21</v>
      </c>
      <c r="B139" s="43" t="n">
        <f aca="false">(A139/$B$8)*(2*PI())*$B$10</f>
        <v>1.37444678594553</v>
      </c>
      <c r="C139" s="43" t="n">
        <f aca="false">$A$3+$B$7*SIN(B139)*COS($C$11)+($B$9/2)*COS(B139/(2*$B$10))*-SIN($C$11)</f>
        <v>29.4235584120969</v>
      </c>
      <c r="D139" s="43" t="n">
        <f aca="false">$B$3+($B$9/2)*COS(B139/(2*$B$10))*COS($C$11)+$B$7*SIN(B139)*SIN($C$11)</f>
        <v>11.5951568004411</v>
      </c>
      <c r="E139" s="43" t="n">
        <f aca="false">$C$3+$B$7*-COS(B139)</f>
        <v>94.1472903395162</v>
      </c>
      <c r="F139" s="43" t="n">
        <f aca="false">($C$11)-COS(B139)*$B$114*I139</f>
        <v>-0.020909422745969</v>
      </c>
      <c r="G139" s="43" t="n">
        <f aca="false">-B139</f>
        <v>-1.37444678594553</v>
      </c>
      <c r="H139" s="43" t="n">
        <f aca="false">SIN(B139)*$B$114*I139</f>
        <v>0.105118766728364</v>
      </c>
      <c r="I139" s="44" t="n">
        <f aca="false">1-(1/($B$8/2))*ABS(($B$8/2)-A139)</f>
        <v>0.4375</v>
      </c>
    </row>
    <row r="140" customFormat="false" ht="11.25" hidden="false" customHeight="true" outlineLevel="0" collapsed="false">
      <c r="A140" s="42" t="n">
        <v>22</v>
      </c>
      <c r="B140" s="43" t="n">
        <f aca="false">(A140/$B$8)*(2*PI())*$B$10</f>
        <v>1.43989663289532</v>
      </c>
      <c r="C140" s="43" t="n">
        <f aca="false">$A$3+$B$7*SIN(B140)*COS($C$11)+($B$9/2)*COS(B140/(2*$B$10))*-SIN($C$11)</f>
        <v>29.7433458412143</v>
      </c>
      <c r="D140" s="43" t="n">
        <f aca="false">$B$3+($B$9/2)*COS(B140/(2*$B$10))*COS($C$11)+$B$7*SIN(B140)*SIN($C$11)</f>
        <v>11.2775971121847</v>
      </c>
      <c r="E140" s="43" t="n">
        <f aca="false">$C$3+$B$7*-COS(B140)</f>
        <v>96.0842142333985</v>
      </c>
      <c r="F140" s="43" t="n">
        <f aca="false">($C$11)-COS(B140)*$B$114*I140</f>
        <v>-0.0146557272001747</v>
      </c>
      <c r="G140" s="43" t="n">
        <f aca="false">-B140</f>
        <v>-1.43989663289532</v>
      </c>
      <c r="H140" s="43" t="n">
        <f aca="false">SIN(B140)*$B$114*I140</f>
        <v>0.111321300155704</v>
      </c>
      <c r="I140" s="44" t="n">
        <f aca="false">1-(1/($B$8/2))*ABS(($B$8/2)-A140)</f>
        <v>0.458333333333333</v>
      </c>
    </row>
    <row r="141" customFormat="false" ht="11.25" hidden="false" customHeight="true" outlineLevel="0" collapsed="false">
      <c r="A141" s="42" t="n">
        <v>23</v>
      </c>
      <c r="B141" s="43" t="n">
        <f aca="false">(A141/$B$8)*(2*PI())*$B$10</f>
        <v>1.50534647984511</v>
      </c>
      <c r="C141" s="43" t="n">
        <f aca="false">$A$3+$B$7*SIN(B141)*COS($C$11)+($B$9/2)*COS(B141/(2*$B$10))*-SIN($C$11)</f>
        <v>29.9357676971581</v>
      </c>
      <c r="D141" s="43" t="n">
        <f aca="false">$B$3+($B$9/2)*COS(B141/(2*$B$10))*COS($C$11)+$B$7*SIN(B141)*SIN($C$11)</f>
        <v>10.9479610904675</v>
      </c>
      <c r="E141" s="43" t="n">
        <f aca="false">$C$3+$B$7*-COS(B141)</f>
        <v>98.0379061230957</v>
      </c>
      <c r="F141" s="43" t="n">
        <f aca="false">($C$11)-COS(B141)*$B$114*I141</f>
        <v>-0.00767738618232545</v>
      </c>
      <c r="G141" s="43" t="n">
        <f aca="false">-B141</f>
        <v>-1.50534647984511</v>
      </c>
      <c r="H141" s="43" t="n">
        <f aca="false">SIN(B141)*$B$114*I141</f>
        <v>0.117134277814515</v>
      </c>
      <c r="I141" s="44" t="n">
        <f aca="false">1-(1/($B$8/2))*ABS(($B$8/2)-A141)</f>
        <v>0.479166666666667</v>
      </c>
    </row>
    <row r="142" customFormat="false" ht="11.25" hidden="false" customHeight="true" outlineLevel="0" collapsed="false">
      <c r="A142" s="42" t="n">
        <v>24</v>
      </c>
      <c r="B142" s="43" t="n">
        <f aca="false">(A142/$B$8)*(2*PI())*$B$10</f>
        <v>1.5707963267949</v>
      </c>
      <c r="C142" s="43" t="n">
        <f aca="false">$A$3+$B$7*SIN(B142)*COS($C$11)+($B$9/2)*COS(B142/(2*$B$10))*-SIN($C$11)</f>
        <v>30</v>
      </c>
      <c r="D142" s="43" t="n">
        <f aca="false">$B$3+($B$9/2)*COS(B142/(2*$B$10))*COS($C$11)+$B$7*SIN(B142)*SIN($C$11)</f>
        <v>10.6066017177982</v>
      </c>
      <c r="E142" s="43" t="n">
        <f aca="false">$C$3+$B$7*-COS(B142)</f>
        <v>100</v>
      </c>
      <c r="F142" s="43" t="n">
        <f aca="false">($C$11)-COS(B142)*$B$114*I142</f>
        <v>-7.5003083914428E-018</v>
      </c>
      <c r="G142" s="43" t="n">
        <f aca="false">-B142</f>
        <v>-1.5707963267949</v>
      </c>
      <c r="H142" s="43" t="n">
        <f aca="false">SIN(B142)*$B$114*I142</f>
        <v>0.122489331563432</v>
      </c>
      <c r="I142" s="44" t="n">
        <f aca="false">1-(1/($B$8/2))*ABS(($B$8/2)-A142)</f>
        <v>0.5</v>
      </c>
    </row>
    <row r="143" customFormat="false" ht="11.25" hidden="false" customHeight="true" outlineLevel="0" collapsed="false">
      <c r="A143" s="42" t="n">
        <v>25</v>
      </c>
      <c r="B143" s="43" t="n">
        <f aca="false">(A143/$B$8)*(2*PI())*$B$10</f>
        <v>1.63624617374468</v>
      </c>
      <c r="C143" s="43" t="n">
        <f aca="false">$A$3+$B$7*SIN(B143)*COS($C$11)+($B$9/2)*COS(B143/(2*$B$10))*-SIN($C$11)</f>
        <v>29.9357676971581</v>
      </c>
      <c r="D143" s="43" t="n">
        <f aca="false">$B$3+($B$9/2)*COS(B143/(2*$B$10))*COS($C$11)+$B$7*SIN(B143)*SIN($C$11)</f>
        <v>10.2538845303431</v>
      </c>
      <c r="E143" s="43" t="n">
        <f aca="false">$C$3+$B$7*-COS(B143)</f>
        <v>101.962093876904</v>
      </c>
      <c r="F143" s="43" t="n">
        <f aca="false">($C$11)-COS(B143)*$B$114*I143</f>
        <v>0.00834498498078854</v>
      </c>
      <c r="G143" s="43" t="n">
        <f aca="false">-B143</f>
        <v>-1.63624617374468</v>
      </c>
      <c r="H143" s="43" t="n">
        <f aca="false">SIN(B143)*$B$114*I143</f>
        <v>0.12731986718969</v>
      </c>
      <c r="I143" s="44" t="n">
        <f aca="false">1-(1/($B$8/2))*ABS(($B$8/2)-A143)</f>
        <v>0.520833333333333</v>
      </c>
    </row>
    <row r="144" customFormat="false" ht="11.25" hidden="false" customHeight="true" outlineLevel="0" collapsed="false">
      <c r="A144" s="42" t="n">
        <v>26</v>
      </c>
      <c r="B144" s="43" t="n">
        <f aca="false">(A144/$B$8)*(2*PI())*$B$10</f>
        <v>1.70169602069447</v>
      </c>
      <c r="C144" s="43" t="n">
        <f aca="false">$A$3+$B$7*SIN(B144)*COS($C$11)+($B$9/2)*COS(B144/(2*$B$10))*-SIN($C$11)</f>
        <v>29.7433458412143</v>
      </c>
      <c r="D144" s="43" t="n">
        <f aca="false">$B$3+($B$9/2)*COS(B144/(2*$B$10))*COS($C$11)+$B$7*SIN(B144)*SIN($C$11)</f>
        <v>9.89018722650103</v>
      </c>
      <c r="E144" s="43" t="n">
        <f aca="false">$C$3+$B$7*-COS(B144)</f>
        <v>103.915785766602</v>
      </c>
      <c r="F144" s="43" t="n">
        <f aca="false">($C$11)-COS(B144)*$B$114*I144</f>
        <v>0.0173204048729337</v>
      </c>
      <c r="G144" s="43" t="n">
        <f aca="false">-B144</f>
        <v>-1.70169602069447</v>
      </c>
      <c r="H144" s="43" t="n">
        <f aca="false">SIN(B144)*$B$114*I144</f>
        <v>0.131561536547651</v>
      </c>
      <c r="I144" s="44" t="n">
        <f aca="false">1-(1/($B$8/2))*ABS(($B$8/2)-A144)</f>
        <v>0.541666666666667</v>
      </c>
    </row>
    <row r="145" customFormat="false" ht="11.25" hidden="false" customHeight="true" outlineLevel="0" collapsed="false">
      <c r="A145" s="42" t="n">
        <v>27</v>
      </c>
      <c r="B145" s="43" t="n">
        <f aca="false">(A145/$B$8)*(2*PI())*$B$10</f>
        <v>1.76714586764426</v>
      </c>
      <c r="C145" s="43" t="n">
        <f aca="false">$A$3+$B$7*SIN(B145)*COS($C$11)+($B$9/2)*COS(B145/(2*$B$10))*-SIN($C$11)</f>
        <v>29.4235584120969</v>
      </c>
      <c r="D145" s="43" t="n">
        <f aca="false">$B$3+($B$9/2)*COS(B145/(2*$B$10))*COS($C$11)+$B$7*SIN(B145)*SIN($C$11)</f>
        <v>9.51589926245468</v>
      </c>
      <c r="E145" s="43" t="n">
        <f aca="false">$C$3+$B$7*-COS(B145)</f>
        <v>105.852709660484</v>
      </c>
      <c r="F145" s="43" t="n">
        <f aca="false">($C$11)-COS(B145)*$B$114*I145</f>
        <v>0.0268835435305315</v>
      </c>
      <c r="G145" s="43" t="n">
        <f aca="false">-B145</f>
        <v>-1.76714586764426</v>
      </c>
      <c r="H145" s="43" t="n">
        <f aca="false">SIN(B145)*$B$114*I145</f>
        <v>0.135152700079326</v>
      </c>
      <c r="I145" s="44" t="n">
        <f aca="false">1-(1/($B$8/2))*ABS(($B$8/2)-A145)</f>
        <v>0.5625</v>
      </c>
    </row>
    <row r="146" customFormat="false" ht="11.25" hidden="false" customHeight="true" outlineLevel="0" collapsed="false">
      <c r="A146" s="42" t="n">
        <v>28</v>
      </c>
      <c r="B146" s="43" t="n">
        <f aca="false">(A146/$B$8)*(2*PI())*$B$10</f>
        <v>1.83259571459405</v>
      </c>
      <c r="C146" s="43" t="n">
        <f aca="false">$A$3+$B$7*SIN(B146)*COS($C$11)+($B$9/2)*COS(B146/(2*$B$10))*-SIN($C$11)</f>
        <v>28.9777747886721</v>
      </c>
      <c r="D146" s="43" t="n">
        <f aca="false">$B$3+($B$9/2)*COS(B146/(2*$B$10))*COS($C$11)+$B$7*SIN(B146)*SIN($C$11)</f>
        <v>9.13142143513081</v>
      </c>
      <c r="E146" s="43" t="n">
        <f aca="false">$C$3+$B$7*-COS(B146)</f>
        <v>107.764571353076</v>
      </c>
      <c r="F146" s="43" t="n">
        <f aca="false">($C$11)-COS(B146)*$B$114*I146</f>
        <v>0.0369863338022425</v>
      </c>
      <c r="G146" s="43" t="n">
        <f aca="false">-B146</f>
        <v>-1.83259571459405</v>
      </c>
      <c r="H146" s="43" t="n">
        <f aca="false">SIN(B146)*$B$114*I146</f>
        <v>0.138034876935671</v>
      </c>
      <c r="I146" s="44" t="n">
        <f aca="false">1-(1/($B$8/2))*ABS(($B$8/2)-A146)</f>
        <v>0.583333333333333</v>
      </c>
    </row>
    <row r="147" customFormat="false" ht="11.25" hidden="false" customHeight="true" outlineLevel="0" collapsed="false">
      <c r="A147" s="42" t="n">
        <v>29</v>
      </c>
      <c r="B147" s="43" t="n">
        <f aca="false">(A147/$B$8)*(2*PI())*$B$10</f>
        <v>1.89804556154383</v>
      </c>
      <c r="C147" s="43" t="n">
        <f aca="false">$A$3+$B$7*SIN(B147)*COS($C$11)+($B$9/2)*COS(B147/(2*$B$10))*-SIN($C$11)</f>
        <v>28.4079038848532</v>
      </c>
      <c r="D147" s="43" t="n">
        <f aca="false">$B$3+($B$9/2)*COS(B147/(2*$B$10))*COS($C$11)+$B$7*SIN(B147)*SIN($C$11)</f>
        <v>8.73716545301704</v>
      </c>
      <c r="E147" s="43" t="n">
        <f aca="false">$C$3+$B$7*-COS(B147)</f>
        <v>109.643183959095</v>
      </c>
      <c r="F147" s="43" t="n">
        <f aca="false">($C$11)-COS(B147)*$B$114*I147</f>
        <v>0.0475755938354019</v>
      </c>
      <c r="G147" s="43" t="n">
        <f aca="false">-B147</f>
        <v>-1.89804556154383</v>
      </c>
      <c r="H147" s="43" t="n">
        <f aca="false">SIN(B147)*$B$114*I147</f>
        <v>0.140153179973948</v>
      </c>
      <c r="I147" s="44" t="n">
        <f aca="false">1-(1/($B$8/2))*ABS(($B$8/2)-A147)</f>
        <v>0.604166666666667</v>
      </c>
    </row>
    <row r="148" customFormat="false" ht="11.25" hidden="false" customHeight="true" outlineLevel="0" collapsed="false">
      <c r="A148" s="42" t="n">
        <v>30</v>
      </c>
      <c r="B148" s="43" t="n">
        <f aca="false">(A148/$B$8)*(2*PI())*$B$10</f>
        <v>1.96349540849362</v>
      </c>
      <c r="C148" s="43" t="n">
        <f aca="false">$A$3+$B$7*SIN(B148)*COS($C$11)+($B$9/2)*COS(B148/(2*$B$10))*-SIN($C$11)</f>
        <v>27.7163859753386</v>
      </c>
      <c r="D148" s="43" t="n">
        <f aca="false">$B$3+($B$9/2)*COS(B148/(2*$B$10))*COS($C$11)+$B$7*SIN(B148)*SIN($C$11)</f>
        <v>8.33355349529403</v>
      </c>
      <c r="E148" s="43" t="n">
        <f aca="false">$C$3+$B$7*-COS(B148)</f>
        <v>111.480502970953</v>
      </c>
      <c r="F148" s="43" t="n">
        <f aca="false">($C$11)-COS(B148)*$B$114*I148</f>
        <v>0.0585932972884996</v>
      </c>
      <c r="G148" s="43" t="n">
        <f aca="false">-B148</f>
        <v>-1.96349540849362</v>
      </c>
      <c r="H148" s="43" t="n">
        <f aca="false">SIN(B148)*$B$114*I148</f>
        <v>0.141456732978055</v>
      </c>
      <c r="I148" s="44" t="n">
        <f aca="false">1-(1/($B$8/2))*ABS(($B$8/2)-A148)</f>
        <v>0.625</v>
      </c>
    </row>
    <row r="149" customFormat="false" ht="11.25" hidden="false" customHeight="true" outlineLevel="0" collapsed="false">
      <c r="A149" s="42" t="n">
        <v>31</v>
      </c>
      <c r="B149" s="43" t="n">
        <f aca="false">(A149/$B$8)*(2*PI())*$B$10</f>
        <v>2.02894525544341</v>
      </c>
      <c r="C149" s="43" t="n">
        <f aca="false">$A$3+$B$7*SIN(B149)*COS($C$11)+($B$9/2)*COS(B149/(2*$B$10))*-SIN($C$11)</f>
        <v>26.9061822459807</v>
      </c>
      <c r="D149" s="43" t="n">
        <f aca="false">$B$3+($B$9/2)*COS(B149/(2*$B$10))*COS($C$11)+$B$7*SIN(B149)*SIN($C$11)</f>
        <v>7.92101775975552</v>
      </c>
      <c r="E149" s="43" t="n">
        <f aca="false">$C$3+$B$7*-COS(B149)</f>
        <v>113.26866070657</v>
      </c>
      <c r="F149" s="43" t="n">
        <f aca="false">($C$11)-COS(B149)*$B$114*I149</f>
        <v>0.0699768761130305</v>
      </c>
      <c r="G149" s="43" t="n">
        <f aca="false">-B149</f>
        <v>-2.02894525544341</v>
      </c>
      <c r="H149" s="43" t="n">
        <f aca="false">SIN(B149)*$B$114*I149</f>
        <v>0.141899067535077</v>
      </c>
      <c r="I149" s="44" t="n">
        <f aca="false">1-(1/($B$8/2))*ABS(($B$8/2)-A149)</f>
        <v>0.645833333333333</v>
      </c>
    </row>
    <row r="150" customFormat="false" ht="11.25" hidden="false" customHeight="true" outlineLevel="0" collapsed="false">
      <c r="A150" s="42" t="n">
        <v>32</v>
      </c>
      <c r="B150" s="43" t="n">
        <f aca="false">(A150/$B$8)*(2*PI())*$B$10</f>
        <v>2.0943951023932</v>
      </c>
      <c r="C150" s="43" t="n">
        <f aca="false">$A$3+$B$7*SIN(B150)*COS($C$11)+($B$9/2)*COS(B150/(2*$B$10))*-SIN($C$11)</f>
        <v>25.9807621135332</v>
      </c>
      <c r="D150" s="43" t="n">
        <f aca="false">$B$3+($B$9/2)*COS(B150/(2*$B$10))*COS($C$11)+$B$7*SIN(B150)*SIN($C$11)</f>
        <v>7.5</v>
      </c>
      <c r="E150" s="43" t="n">
        <f aca="false">$C$3+$B$7*-COS(B150)</f>
        <v>115</v>
      </c>
      <c r="F150" s="43" t="n">
        <f aca="false">($C$11)-COS(B150)*$B$114*I150</f>
        <v>0.0816595543756214</v>
      </c>
      <c r="G150" s="43" t="n">
        <f aca="false">-B150</f>
        <v>-2.0943951023932</v>
      </c>
      <c r="H150" s="43" t="n">
        <f aca="false">SIN(B150)*$B$114*I150</f>
        <v>0.14143849710201</v>
      </c>
      <c r="I150" s="44" t="n">
        <f aca="false">1-(1/($B$8/2))*ABS(($B$8/2)-A150)</f>
        <v>0.666666666666667</v>
      </c>
    </row>
    <row r="151" customFormat="false" ht="11.25" hidden="false" customHeight="true" outlineLevel="0" collapsed="false">
      <c r="A151" s="42" t="n">
        <v>33</v>
      </c>
      <c r="B151" s="43" t="n">
        <f aca="false">(A151/$B$8)*(2*PI())*$B$10</f>
        <v>2.15984494934298</v>
      </c>
      <c r="C151" s="43" t="n">
        <f aca="false">$A$3+$B$7*SIN(B151)*COS($C$11)+($B$9/2)*COS(B151/(2*$B$10))*-SIN($C$11)</f>
        <v>24.9440883690764</v>
      </c>
      <c r="D151" s="43" t="n">
        <f aca="false">$B$3+($B$9/2)*COS(B151/(2*$B$10))*COS($C$11)+$B$7*SIN(B151)*SIN($C$11)</f>
        <v>7.07095105238997</v>
      </c>
      <c r="E151" s="43" t="n">
        <f aca="false">$C$3+$B$7*-COS(B151)</f>
        <v>116.667106990588</v>
      </c>
      <c r="F151" s="43" t="n">
        <f aca="false">($C$11)-COS(B151)*$B$114*I151</f>
        <v>0.0935707114087779</v>
      </c>
      <c r="G151" s="43" t="n">
        <f aca="false">-B151</f>
        <v>-2.15984494934298</v>
      </c>
      <c r="H151" s="43" t="n">
        <f aca="false">SIN(B151)*$B$114*I151</f>
        <v>0.140038465911087</v>
      </c>
      <c r="I151" s="44" t="n">
        <f aca="false">1-(1/($B$8/2))*ABS(($B$8/2)-A151)</f>
        <v>0.6875</v>
      </c>
    </row>
    <row r="152" customFormat="false" ht="11.25" hidden="false" customHeight="true" outlineLevel="0" collapsed="false">
      <c r="A152" s="42" t="n">
        <v>34</v>
      </c>
      <c r="B152" s="43" t="n">
        <f aca="false">(A152/$B$8)*(2*PI())*$B$10</f>
        <v>2.22529479629277</v>
      </c>
      <c r="C152" s="43" t="n">
        <f aca="false">$A$3+$B$7*SIN(B152)*COS($C$11)+($B$9/2)*COS(B152/(2*$B$10))*-SIN($C$11)</f>
        <v>23.8006002087371</v>
      </c>
      <c r="D152" s="43" t="n">
        <f aca="false">$B$3+($B$9/2)*COS(B152/(2*$B$10))*COS($C$11)+$B$7*SIN(B152)*SIN($C$11)</f>
        <v>6.63433035328502</v>
      </c>
      <c r="E152" s="43" t="n">
        <f aca="false">$C$3+$B$7*-COS(B152)</f>
        <v>118.262842870262</v>
      </c>
      <c r="F152" s="43" t="n">
        <f aca="false">($C$11)-COS(B152)*$B$114*I152</f>
        <v>0.105636272404577</v>
      </c>
      <c r="G152" s="43" t="n">
        <f aca="false">-B152</f>
        <v>-2.22529479629277</v>
      </c>
      <c r="H152" s="43" t="n">
        <f aca="false">SIN(B152)*$B$114*I152</f>
        <v>0.13766787049001</v>
      </c>
      <c r="I152" s="44" t="n">
        <f aca="false">1-(1/($B$8/2))*ABS(($B$8/2)-A152)</f>
        <v>0.708333333333333</v>
      </c>
    </row>
    <row r="153" customFormat="false" ht="11.25" hidden="false" customHeight="true" outlineLevel="0" collapsed="false">
      <c r="A153" s="42" t="n">
        <v>35</v>
      </c>
      <c r="B153" s="43" t="n">
        <f aca="false">(A153/$B$8)*(2*PI())*$B$10</f>
        <v>2.29074464324256</v>
      </c>
      <c r="C153" s="43" t="n">
        <f aca="false">$A$3+$B$7*SIN(B153)*COS($C$11)+($B$9/2)*COS(B153/(2*$B$10))*-SIN($C$11)</f>
        <v>22.5551942243693</v>
      </c>
      <c r="D153" s="43" t="n">
        <f aca="false">$B$3+($B$9/2)*COS(B153/(2*$B$10))*COS($C$11)+$B$7*SIN(B153)*SIN($C$11)</f>
        <v>6.19060544706592</v>
      </c>
      <c r="E153" s="43" t="n">
        <f aca="false">$C$3+$B$7*-COS(B153)</f>
        <v>119.780374453002</v>
      </c>
      <c r="F153" s="43" t="n">
        <f aca="false">($C$11)-COS(B153)*$B$114*I153</f>
        <v>0.117779124401099</v>
      </c>
      <c r="G153" s="43" t="n">
        <f aca="false">-B153</f>
        <v>-2.29074464324256</v>
      </c>
      <c r="H153" s="43" t="n">
        <f aca="false">SIN(B153)*$B$114*I153</f>
        <v>0.134301351713782</v>
      </c>
      <c r="I153" s="44" t="n">
        <f aca="false">1-(1/($B$8/2))*ABS(($B$8/2)-A153)</f>
        <v>0.729166666666667</v>
      </c>
    </row>
    <row r="154" customFormat="false" ht="11.25" hidden="false" customHeight="true" outlineLevel="0" collapsed="false">
      <c r="A154" s="42" t="n">
        <v>36</v>
      </c>
      <c r="B154" s="43" t="n">
        <f aca="false">(A154/$B$8)*(2*PI())*$B$10</f>
        <v>2.35619449019235</v>
      </c>
      <c r="C154" s="43" t="n">
        <f aca="false">$A$3+$B$7*SIN(B154)*COS($C$11)+($B$9/2)*COS(B154/(2*$B$10))*-SIN($C$11)</f>
        <v>21.2132034355964</v>
      </c>
      <c r="D154" s="43" t="n">
        <f aca="false">$B$3+($B$9/2)*COS(B154/(2*$B$10))*COS($C$11)+$B$7*SIN(B154)*SIN($C$11)</f>
        <v>5.74025148547635</v>
      </c>
      <c r="E154" s="43" t="n">
        <f aca="false">$C$3+$B$7*-COS(B154)</f>
        <v>121.213203435596</v>
      </c>
      <c r="F154" s="43" t="n">
        <f aca="false">($C$11)-COS(B154)*$B$114*I154</f>
        <v>0.129919555457265</v>
      </c>
      <c r="G154" s="43" t="n">
        <f aca="false">-B154</f>
        <v>-2.35619449019235</v>
      </c>
      <c r="H154" s="43" t="n">
        <f aca="false">SIN(B154)*$B$114*I154</f>
        <v>0.129919555457265</v>
      </c>
      <c r="I154" s="44" t="n">
        <f aca="false">1-(1/($B$8/2))*ABS(($B$8/2)-A154)</f>
        <v>0.75</v>
      </c>
    </row>
    <row r="155" customFormat="false" ht="11.25" hidden="false" customHeight="true" outlineLevel="0" collapsed="false">
      <c r="A155" s="42" t="n">
        <v>37</v>
      </c>
      <c r="B155" s="43" t="n">
        <f aca="false">(A155/$B$8)*(2*PI())*$B$10</f>
        <v>2.42164433714213</v>
      </c>
      <c r="C155" s="43" t="n">
        <f aca="false">$A$3+$B$7*SIN(B155)*COS($C$11)+($B$9/2)*COS(B155/(2*$B$10))*-SIN($C$11)</f>
        <v>19.7803744530021</v>
      </c>
      <c r="D155" s="43" t="n">
        <f aca="false">$B$3+($B$9/2)*COS(B155/(2*$B$10))*COS($C$11)+$B$7*SIN(B155)*SIN($C$11)</f>
        <v>5.2837507188185</v>
      </c>
      <c r="E155" s="43" t="n">
        <f aca="false">$C$3+$B$7*-COS(B155)</f>
        <v>122.555194224369</v>
      </c>
      <c r="F155" s="43" t="n">
        <f aca="false">($C$11)-COS(B155)*$B$114*I155</f>
        <v>0.141975714668856</v>
      </c>
      <c r="G155" s="43" t="n">
        <f aca="false">-B155</f>
        <v>-2.42164433714213</v>
      </c>
      <c r="H155" s="43" t="n">
        <f aca="false">SIN(B155)*$B$114*I155</f>
        <v>0.124509360081162</v>
      </c>
      <c r="I155" s="44" t="n">
        <f aca="false">1-(1/($B$8/2))*ABS(($B$8/2)-A155)</f>
        <v>0.770833333333333</v>
      </c>
    </row>
    <row r="156" customFormat="false" ht="11.25" hidden="false" customHeight="true" outlineLevel="0" collapsed="false">
      <c r="A156" s="42" t="n">
        <v>38</v>
      </c>
      <c r="B156" s="43" t="n">
        <f aca="false">(A156/$B$8)*(2*PI())*$B$10</f>
        <v>2.48709418409192</v>
      </c>
      <c r="C156" s="43" t="n">
        <f aca="false">$A$3+$B$7*SIN(B156)*COS($C$11)+($B$9/2)*COS(B156/(2*$B$10))*-SIN($C$11)</f>
        <v>18.2628428702616</v>
      </c>
      <c r="D156" s="43" t="n">
        <f aca="false">$B$3+($B$9/2)*COS(B156/(2*$B$10))*COS($C$11)+$B$7*SIN(B156)*SIN($C$11)</f>
        <v>4.82159197954743</v>
      </c>
      <c r="E156" s="43" t="n">
        <f aca="false">$C$3+$B$7*-COS(B156)</f>
        <v>123.800600208737</v>
      </c>
      <c r="F156" s="43" t="n">
        <f aca="false">($C$11)-COS(B156)*$B$114*I156</f>
        <v>0.153864090547658</v>
      </c>
      <c r="G156" s="43" t="n">
        <f aca="false">-B156</f>
        <v>-2.48709418409192</v>
      </c>
      <c r="H156" s="43" t="n">
        <f aca="false">SIN(B156)*$B$114*I156</f>
        <v>0.118064069158057</v>
      </c>
      <c r="I156" s="44" t="n">
        <f aca="false">1-(1/($B$8/2))*ABS(($B$8/2)-A156)</f>
        <v>0.791666666666667</v>
      </c>
    </row>
    <row r="157" customFormat="false" ht="11.25" hidden="false" customHeight="true" outlineLevel="0" collapsed="false">
      <c r="A157" s="42" t="n">
        <v>39</v>
      </c>
      <c r="B157" s="43" t="n">
        <f aca="false">(A157/$B$8)*(2*PI())*$B$10</f>
        <v>2.55254403104171</v>
      </c>
      <c r="C157" s="43" t="n">
        <f aca="false">$A$3+$B$7*SIN(B157)*COS($C$11)+($B$9/2)*COS(B157/(2*$B$10))*-SIN($C$11)</f>
        <v>16.6671069905881</v>
      </c>
      <c r="D157" s="43" t="n">
        <f aca="false">$B$3+($B$9/2)*COS(B157/(2*$B$10))*COS($C$11)+$B$7*SIN(B157)*SIN($C$11)</f>
        <v>4.35427015881694</v>
      </c>
      <c r="E157" s="43" t="n">
        <f aca="false">$C$3+$B$7*-COS(B157)</f>
        <v>124.944088369076</v>
      </c>
      <c r="F157" s="43" t="n">
        <f aca="false">($C$11)-COS(B157)*$B$114*I157</f>
        <v>0.165500005167648</v>
      </c>
      <c r="G157" s="43" t="n">
        <f aca="false">-B157</f>
        <v>-2.55254403104171</v>
      </c>
      <c r="H157" s="43" t="n">
        <f aca="false">SIN(B157)*$B$114*I157</f>
        <v>0.110583568028556</v>
      </c>
      <c r="I157" s="44" t="n">
        <f aca="false">1-(1/($B$8/2))*ABS(($B$8/2)-A157)</f>
        <v>0.8125</v>
      </c>
    </row>
    <row r="158" customFormat="false" ht="11.25" hidden="false" customHeight="true" outlineLevel="0" collapsed="false">
      <c r="A158" s="42" t="n">
        <v>40</v>
      </c>
      <c r="B158" s="43" t="n">
        <f aca="false">(A158/$B$8)*(2*PI())*$B$10</f>
        <v>2.61799387799149</v>
      </c>
      <c r="C158" s="43" t="n">
        <f aca="false">$A$3+$B$7*SIN(B158)*COS($C$11)+($B$9/2)*COS(B158/(2*$B$10))*-SIN($C$11)</f>
        <v>15</v>
      </c>
      <c r="D158" s="43" t="n">
        <f aca="false">$B$3+($B$9/2)*COS(B158/(2*$B$10))*COS($C$11)+$B$7*SIN(B158)*SIN($C$11)</f>
        <v>3.88228567653781</v>
      </c>
      <c r="E158" s="43" t="n">
        <f aca="false">$C$3+$B$7*-COS(B158)</f>
        <v>125.980762113533</v>
      </c>
      <c r="F158" s="43" t="n">
        <f aca="false">($C$11)-COS(B158)*$B$114*I158</f>
        <v>0.176798121377512</v>
      </c>
      <c r="G158" s="43" t="n">
        <f aca="false">-B158</f>
        <v>-2.61799387799149</v>
      </c>
      <c r="H158" s="43" t="n">
        <f aca="false">SIN(B158)*$B$114*I158</f>
        <v>0.102074442969527</v>
      </c>
      <c r="I158" s="44" t="n">
        <f aca="false">1-(1/($B$8/2))*ABS(($B$8/2)-A158)</f>
        <v>0.833333333333333</v>
      </c>
    </row>
    <row r="159" customFormat="false" ht="11.25" hidden="false" customHeight="true" outlineLevel="0" collapsed="false">
      <c r="A159" s="42" t="n">
        <v>41</v>
      </c>
      <c r="B159" s="43" t="n">
        <f aca="false">(A159/$B$8)*(2*PI())*$B$10</f>
        <v>2.68344372494128</v>
      </c>
      <c r="C159" s="43" t="n">
        <f aca="false">$A$3+$B$7*SIN(B159)*COS($C$11)+($B$9/2)*COS(B159/(2*$B$10))*-SIN($C$11)</f>
        <v>13.26866070657</v>
      </c>
      <c r="D159" s="43" t="n">
        <f aca="false">$B$3+($B$9/2)*COS(B159/(2*$B$10))*COS($C$11)+$B$7*SIN(B159)*SIN($C$11)</f>
        <v>3.4061439455156</v>
      </c>
      <c r="E159" s="43" t="n">
        <f aca="false">$C$3+$B$7*-COS(B159)</f>
        <v>126.906182245981</v>
      </c>
      <c r="F159" s="43" t="n">
        <f aca="false">($C$11)-COS(B159)*$B$114*I159</f>
        <v>0.187672960288328</v>
      </c>
      <c r="G159" s="43" t="n">
        <f aca="false">-B159</f>
        <v>-2.68344372494128</v>
      </c>
      <c r="H159" s="43" t="n">
        <f aca="false">SIN(B159)*$B$114*I159</f>
        <v>0.0925500619559436</v>
      </c>
      <c r="I159" s="44" t="n">
        <f aca="false">1-(1/($B$8/2))*ABS(($B$8/2)-A159)</f>
        <v>0.854166666666667</v>
      </c>
    </row>
    <row r="160" customFormat="false" ht="11.25" hidden="false" customHeight="true" outlineLevel="0" collapsed="false">
      <c r="A160" s="42" t="n">
        <v>42</v>
      </c>
      <c r="B160" s="43" t="n">
        <f aca="false">(A160/$B$8)*(2*PI())*$B$10</f>
        <v>2.74889357189107</v>
      </c>
      <c r="C160" s="43" t="n">
        <f aca="false">$A$3+$B$7*SIN(B160)*COS($C$11)+($B$9/2)*COS(B160/(2*$B$10))*-SIN($C$11)</f>
        <v>11.4805029709527</v>
      </c>
      <c r="D160" s="43" t="n">
        <f aca="false">$B$3+($B$9/2)*COS(B160/(2*$B$10))*COS($C$11)+$B$7*SIN(B160)*SIN($C$11)</f>
        <v>2.92635483024193</v>
      </c>
      <c r="E160" s="43" t="n">
        <f aca="false">$C$3+$B$7*-COS(B160)</f>
        <v>127.716385975339</v>
      </c>
      <c r="F160" s="43" t="n">
        <f aca="false">($C$11)-COS(B160)*$B$114*I160</f>
        <v>0.198039426169276</v>
      </c>
      <c r="G160" s="43" t="n">
        <f aca="false">-B160</f>
        <v>-2.74889357189107</v>
      </c>
      <c r="H160" s="43" t="n">
        <f aca="false">SIN(B160)*$B$114*I160</f>
        <v>0.0820306162038995</v>
      </c>
      <c r="I160" s="44" t="n">
        <f aca="false">1-(1/($B$8/2))*ABS(($B$8/2)-A160)</f>
        <v>0.875</v>
      </c>
    </row>
    <row r="161" customFormat="false" ht="11.25" hidden="false" customHeight="true" outlineLevel="0" collapsed="false">
      <c r="A161" s="42" t="n">
        <v>43</v>
      </c>
      <c r="B161" s="43" t="n">
        <f aca="false">(A161/$B$8)*(2*PI())*$B$10</f>
        <v>2.81434341884086</v>
      </c>
      <c r="C161" s="43" t="n">
        <f aca="false">$A$3+$B$7*SIN(B161)*COS($C$11)+($B$9/2)*COS(B161/(2*$B$10))*-SIN($C$11)</f>
        <v>9.64318395909485</v>
      </c>
      <c r="D161" s="43" t="n">
        <f aca="false">$B$3+($B$9/2)*COS(B161/(2*$B$10))*COS($C$11)+$B$7*SIN(B161)*SIN($C$11)</f>
        <v>2.44343210091883</v>
      </c>
      <c r="E161" s="43" t="n">
        <f aca="false">$C$3+$B$7*-COS(B161)</f>
        <v>128.407903884853</v>
      </c>
      <c r="F161" s="43" t="n">
        <f aca="false">($C$11)-COS(B161)*$B$114*I161</f>
        <v>0.207813335823441</v>
      </c>
      <c r="G161" s="43" t="n">
        <f aca="false">-B161</f>
        <v>-2.81434341884086</v>
      </c>
      <c r="H161" s="43" t="n">
        <f aca="false">SIN(B161)*$B$114*I161</f>
        <v>0.0705431218938719</v>
      </c>
      <c r="I161" s="44" t="n">
        <f aca="false">1-(1/($B$8/2))*ABS(($B$8/2)-A161)</f>
        <v>0.895833333333333</v>
      </c>
    </row>
    <row r="162" customFormat="false" ht="11.25" hidden="false" customHeight="true" outlineLevel="0" collapsed="false">
      <c r="A162" s="42" t="n">
        <v>44</v>
      </c>
      <c r="B162" s="43" t="n">
        <f aca="false">(A162/$B$8)*(2*PI())*$B$10</f>
        <v>2.87979326579064</v>
      </c>
      <c r="C162" s="43" t="n">
        <f aca="false">$A$3+$B$7*SIN(B162)*COS($C$11)+($B$9/2)*COS(B162/(2*$B$10))*-SIN($C$11)</f>
        <v>7.76457135307563</v>
      </c>
      <c r="D162" s="43" t="n">
        <f aca="false">$B$3+($B$9/2)*COS(B162/(2*$B$10))*COS($C$11)+$B$7*SIN(B162)*SIN($C$11)</f>
        <v>1.95789288330078</v>
      </c>
      <c r="E162" s="43" t="n">
        <f aca="false">$C$3+$B$7*-COS(B162)</f>
        <v>128.977774788672</v>
      </c>
      <c r="F162" s="43" t="n">
        <f aca="false">($C$11)-COS(B162)*$B$114*I162</f>
        <v>0.21691194947034</v>
      </c>
      <c r="G162" s="43" t="n">
        <f aca="false">-B162</f>
        <v>-2.87979326579064</v>
      </c>
      <c r="H162" s="43" t="n">
        <f aca="false">SIN(B162)*$B$114*I162</f>
        <v>0.0581213816892382</v>
      </c>
      <c r="I162" s="44" t="n">
        <f aca="false">1-(1/($B$8/2))*ABS(($B$8/2)-A162)</f>
        <v>0.916666666666667</v>
      </c>
    </row>
    <row r="163" customFormat="false" ht="11.25" hidden="false" customHeight="true" outlineLevel="0" collapsed="false">
      <c r="A163" s="42" t="n">
        <v>45</v>
      </c>
      <c r="B163" s="43" t="n">
        <f aca="false">(A163/$B$8)*(2*PI())*$B$10</f>
        <v>2.94524311274043</v>
      </c>
      <c r="C163" s="43" t="n">
        <f aca="false">$A$3+$B$7*SIN(B163)*COS($C$11)+($B$9/2)*COS(B163/(2*$B$10))*-SIN($C$11)</f>
        <v>5.85270966048386</v>
      </c>
      <c r="D163" s="43" t="n">
        <f aca="false">$B$3+($B$9/2)*COS(B163/(2*$B$10))*COS($C$11)+$B$7*SIN(B163)*SIN($C$11)</f>
        <v>1.47025710494341</v>
      </c>
      <c r="E163" s="43" t="n">
        <f aca="false">$C$3+$B$7*-COS(B163)</f>
        <v>129.423558412097</v>
      </c>
      <c r="F163" s="43" t="n">
        <f aca="false">($C$11)-COS(B163)*$B$114*I163</f>
        <v>0.225254500132209</v>
      </c>
      <c r="G163" s="43" t="n">
        <f aca="false">-B163</f>
        <v>-2.94524311274043</v>
      </c>
      <c r="H163" s="43" t="n">
        <f aca="false">SIN(B163)*$B$114*I163</f>
        <v>0.0448059058842193</v>
      </c>
      <c r="I163" s="44" t="n">
        <f aca="false">1-(1/($B$8/2))*ABS(($B$8/2)-A163)</f>
        <v>0.9375</v>
      </c>
    </row>
    <row r="164" customFormat="false" ht="11.25" hidden="false" customHeight="true" outlineLevel="0" collapsed="false">
      <c r="A164" s="42" t="n">
        <v>46</v>
      </c>
      <c r="B164" s="43" t="n">
        <f aca="false">(A164/$B$8)*(2*PI())*$B$10</f>
        <v>3.01069295969022</v>
      </c>
      <c r="C164" s="43" t="n">
        <f aca="false">$A$3+$B$7*SIN(B164)*COS($C$11)+($B$9/2)*COS(B164/(2*$B$10))*-SIN($C$11)</f>
        <v>3.91578576660155</v>
      </c>
      <c r="D164" s="43" t="n">
        <f aca="false">$B$3+($B$9/2)*COS(B164/(2*$B$10))*COS($C$11)+$B$7*SIN(B164)*SIN($C$11)</f>
        <v>0.981046938452146</v>
      </c>
      <c r="E164" s="43" t="n">
        <f aca="false">$C$3+$B$7*-COS(B164)</f>
        <v>129.743345841214</v>
      </c>
      <c r="F164" s="43" t="n">
        <f aca="false">($C$11)-COS(B164)*$B$114*I164</f>
        <v>0.232762718507382</v>
      </c>
      <c r="G164" s="43" t="n">
        <f aca="false">-B164</f>
        <v>-3.01069295969022</v>
      </c>
      <c r="H164" s="43" t="n">
        <f aca="false">SIN(B164)*$B$114*I164</f>
        <v>0.0306437932367288</v>
      </c>
      <c r="I164" s="44" t="n">
        <f aca="false">1-(1/($B$8/2))*ABS(($B$8/2)-A164)</f>
        <v>0.958333333333333</v>
      </c>
    </row>
    <row r="165" customFormat="false" ht="11.25" hidden="false" customHeight="true" outlineLevel="0" collapsed="false">
      <c r="A165" s="42" t="n">
        <v>47</v>
      </c>
      <c r="B165" s="43" t="n">
        <f aca="false">(A165/$B$8)*(2*PI())*$B$10</f>
        <v>3.07614280664001</v>
      </c>
      <c r="C165" s="43" t="n">
        <f aca="false">$A$3+$B$7*SIN(B165)*COS($C$11)+($B$9/2)*COS(B165/(2*$B$10))*-SIN($C$11)</f>
        <v>1.96209387690429</v>
      </c>
      <c r="D165" s="43" t="n">
        <f aca="false">$B$3+($B$9/2)*COS(B165/(2*$B$10))*COS($C$11)+$B$7*SIN(B165)*SIN($C$11)</f>
        <v>0.490786242326643</v>
      </c>
      <c r="E165" s="43" t="n">
        <f aca="false">$C$3+$B$7*-COS(B165)</f>
        <v>129.935767697158</v>
      </c>
      <c r="F165" s="43" t="n">
        <f aca="false">($C$11)-COS(B165)*$B$114*I165</f>
        <v>0.239361350316618</v>
      </c>
      <c r="G165" s="43" t="n">
        <f aca="false">-B165</f>
        <v>-3.07614280664001</v>
      </c>
      <c r="H165" s="43" t="n">
        <f aca="false">SIN(B165)*$B$114*I165</f>
        <v>0.0156885717638825</v>
      </c>
      <c r="I165" s="44" t="n">
        <f aca="false">1-(1/($B$8/2))*ABS(($B$8/2)-A165)</f>
        <v>0.979166666666667</v>
      </c>
    </row>
    <row r="166" customFormat="false" ht="11.25" hidden="false" customHeight="true" outlineLevel="0" collapsed="false">
      <c r="A166" s="42" t="n">
        <v>48</v>
      </c>
      <c r="B166" s="43" t="n">
        <f aca="false">(A166/$B$8)*(2*PI())*$B$10</f>
        <v>3.14159265358979</v>
      </c>
      <c r="C166" s="43" t="n">
        <f aca="false">$A$3+$B$7*SIN(B166)*COS($C$11)+($B$9/2)*COS(B166/(2*$B$10))*-SIN($C$11)</f>
        <v>3.67394039744206E-015</v>
      </c>
      <c r="D166" s="43" t="n">
        <f aca="false">$B$3+($B$9/2)*COS(B166/(2*$B$10))*COS($C$11)+$B$7*SIN(B166)*SIN($C$11)</f>
        <v>9.18485099360515E-016</v>
      </c>
      <c r="E166" s="43" t="n">
        <f aca="false">$C$3+$B$7*-COS(B166)</f>
        <v>130</v>
      </c>
      <c r="F166" s="43" t="n">
        <f aca="false">($C$11)-COS(B166)*$B$114*I166</f>
        <v>0.244978663126864</v>
      </c>
      <c r="G166" s="43" t="n">
        <f aca="false">-B166</f>
        <v>-3.14159265358979</v>
      </c>
      <c r="H166" s="43" t="n">
        <f aca="false">SIN(B166)*$B$114*I166</f>
        <v>3.00012335657712E-017</v>
      </c>
      <c r="I166" s="44" t="n">
        <f aca="false">1-(1/($B$8/2))*ABS(($B$8/2)-A166)</f>
        <v>1</v>
      </c>
    </row>
    <row r="167" customFormat="false" ht="11.25" hidden="false" customHeight="true" outlineLevel="0" collapsed="false">
      <c r="A167" s="45" t="n">
        <v>49</v>
      </c>
      <c r="B167" s="46" t="n">
        <f aca="false">(A167/$B$8)*(2*PI())*$B$10</f>
        <v>3.20704250053958</v>
      </c>
      <c r="C167" s="43" t="n">
        <f aca="false">$A$3+$B$7*SIN(B167)*COS($C$11)+($B$9/2)*COS(B167/(2*$B$10))*-SIN($C$11)</f>
        <v>-1.96209387690429</v>
      </c>
      <c r="D167" s="46" t="n">
        <f aca="false">$B$3+($B$9/2)*COS(B167/(2*$B$10))*COS($C$11)+$B$7*SIN(B167)*SIN($C$11)</f>
        <v>-0.490786242326641</v>
      </c>
      <c r="E167" s="46" t="n">
        <f aca="false">$C$3+$B$7*-COS(B167)</f>
        <v>129.935767697158</v>
      </c>
      <c r="F167" s="46" t="n">
        <f aca="false">($C$11)-COS(B167)*$B$114*I167</f>
        <v>0.239361350316618</v>
      </c>
      <c r="G167" s="46" t="n">
        <f aca="false">-B167</f>
        <v>-3.20704250053958</v>
      </c>
      <c r="H167" s="46" t="n">
        <f aca="false">SIN(B167)*$B$114*I167</f>
        <v>-0.0156885717638824</v>
      </c>
      <c r="I167" s="47" t="n">
        <f aca="false">1-(1/($B$8/2))*ABS(($B$8/2)-A167)</f>
        <v>0.979166666666667</v>
      </c>
    </row>
    <row r="168" customFormat="false" ht="11.25" hidden="false" customHeight="true" outlineLevel="0" collapsed="false">
      <c r="A168" s="42" t="n">
        <v>50</v>
      </c>
      <c r="B168" s="43" t="n">
        <f aca="false">(A168/$B$8)*(2*PI())*$B$10</f>
        <v>3.27249234748937</v>
      </c>
      <c r="C168" s="43" t="n">
        <f aca="false">$A$3+$B$7*SIN(B168)*COS($C$11)+($B$9/2)*COS(B168/(2*$B$10))*-SIN($C$11)</f>
        <v>-3.91578576660155</v>
      </c>
      <c r="D168" s="43" t="n">
        <f aca="false">$B$3+($B$9/2)*COS(B168/(2*$B$10))*COS($C$11)+$B$7*SIN(B168)*SIN($C$11)</f>
        <v>-0.981046938452147</v>
      </c>
      <c r="E168" s="43" t="n">
        <f aca="false">$C$3+$B$7*-COS(B168)</f>
        <v>129.743345841214</v>
      </c>
      <c r="F168" s="43" t="n">
        <f aca="false">($C$11)-COS(B168)*$B$114*I168</f>
        <v>0.232762718507382</v>
      </c>
      <c r="G168" s="43" t="n">
        <f aca="false">-B168</f>
        <v>-3.27249234748937</v>
      </c>
      <c r="H168" s="43" t="n">
        <f aca="false">SIN(B168)*$B$114*I168</f>
        <v>-0.0306437932367289</v>
      </c>
      <c r="I168" s="44" t="n">
        <f aca="false">1-(1/($B$8/2))*ABS(($B$8/2)-A168)</f>
        <v>0.958333333333333</v>
      </c>
    </row>
    <row r="169" customFormat="false" ht="11.25" hidden="false" customHeight="true" outlineLevel="0" collapsed="false">
      <c r="A169" s="42" t="n">
        <v>51</v>
      </c>
      <c r="B169" s="43" t="n">
        <f aca="false">(A169/$B$8)*(2*PI())*$B$10</f>
        <v>3.33794219443916</v>
      </c>
      <c r="C169" s="43" t="n">
        <f aca="false">$A$3+$B$7*SIN(B169)*COS($C$11)+($B$9/2)*COS(B169/(2*$B$10))*-SIN($C$11)</f>
        <v>-5.85270966048385</v>
      </c>
      <c r="D169" s="43" t="n">
        <f aca="false">$B$3+($B$9/2)*COS(B169/(2*$B$10))*COS($C$11)+$B$7*SIN(B169)*SIN($C$11)</f>
        <v>-1.47025710494341</v>
      </c>
      <c r="E169" s="43" t="n">
        <f aca="false">$C$3+$B$7*-COS(B169)</f>
        <v>129.423558412097</v>
      </c>
      <c r="F169" s="43" t="n">
        <f aca="false">($C$11)-COS(B169)*$B$114*I169</f>
        <v>0.225254500132209</v>
      </c>
      <c r="G169" s="43" t="n">
        <f aca="false">-B169</f>
        <v>-3.33794219443916</v>
      </c>
      <c r="H169" s="43" t="n">
        <f aca="false">SIN(B169)*$B$114*I169</f>
        <v>-0.0448059058842193</v>
      </c>
      <c r="I169" s="44" t="n">
        <f aca="false">1-(1/($B$8/2))*ABS(($B$8/2)-A169)</f>
        <v>0.9375</v>
      </c>
    </row>
    <row r="170" customFormat="false" ht="11.25" hidden="false" customHeight="true" outlineLevel="0" collapsed="false">
      <c r="A170" s="42" t="n">
        <v>52</v>
      </c>
      <c r="B170" s="43" t="n">
        <f aca="false">(A170/$B$8)*(2*PI())*$B$10</f>
        <v>3.40339204138894</v>
      </c>
      <c r="C170" s="43" t="n">
        <f aca="false">$A$3+$B$7*SIN(B170)*COS($C$11)+($B$9/2)*COS(B170/(2*$B$10))*-SIN($C$11)</f>
        <v>-7.76457135307561</v>
      </c>
      <c r="D170" s="43" t="n">
        <f aca="false">$B$3+($B$9/2)*COS(B170/(2*$B$10))*COS($C$11)+$B$7*SIN(B170)*SIN($C$11)</f>
        <v>-1.95789288330077</v>
      </c>
      <c r="E170" s="43" t="n">
        <f aca="false">$C$3+$B$7*-COS(B170)</f>
        <v>128.977774788672</v>
      </c>
      <c r="F170" s="43" t="n">
        <f aca="false">($C$11)-COS(B170)*$B$114*I170</f>
        <v>0.21691194947034</v>
      </c>
      <c r="G170" s="43" t="n">
        <f aca="false">-B170</f>
        <v>-3.40339204138894</v>
      </c>
      <c r="H170" s="43" t="n">
        <f aca="false">SIN(B170)*$B$114*I170</f>
        <v>-0.0581213816892381</v>
      </c>
      <c r="I170" s="44" t="n">
        <f aca="false">1-(1/($B$8/2))*ABS(($B$8/2)-A170)</f>
        <v>0.916666666666667</v>
      </c>
    </row>
    <row r="171" customFormat="false" ht="11.25" hidden="false" customHeight="true" outlineLevel="0" collapsed="false">
      <c r="A171" s="42" t="n">
        <v>53</v>
      </c>
      <c r="B171" s="43" t="n">
        <f aca="false">(A171/$B$8)*(2*PI())*$B$10</f>
        <v>3.46884188833873</v>
      </c>
      <c r="C171" s="43" t="n">
        <f aca="false">$A$3+$B$7*SIN(B171)*COS($C$11)+($B$9/2)*COS(B171/(2*$B$10))*-SIN($C$11)</f>
        <v>-9.64318395909485</v>
      </c>
      <c r="D171" s="43" t="n">
        <f aca="false">$B$3+($B$9/2)*COS(B171/(2*$B$10))*COS($C$11)+$B$7*SIN(B171)*SIN($C$11)</f>
        <v>-2.44343210091883</v>
      </c>
      <c r="E171" s="43" t="n">
        <f aca="false">$C$3+$B$7*-COS(B171)</f>
        <v>128.407903884853</v>
      </c>
      <c r="F171" s="43" t="n">
        <f aca="false">($C$11)-COS(B171)*$B$114*I171</f>
        <v>0.207813335823441</v>
      </c>
      <c r="G171" s="43" t="n">
        <f aca="false">-B171</f>
        <v>-3.46884188833873</v>
      </c>
      <c r="H171" s="43" t="n">
        <f aca="false">SIN(B171)*$B$114*I171</f>
        <v>-0.0705431218938719</v>
      </c>
      <c r="I171" s="44" t="n">
        <f aca="false">1-(1/($B$8/2))*ABS(($B$8/2)-A171)</f>
        <v>0.895833333333333</v>
      </c>
    </row>
    <row r="172" customFormat="false" ht="11.25" hidden="false" customHeight="true" outlineLevel="0" collapsed="false">
      <c r="A172" s="42" t="n">
        <v>54</v>
      </c>
      <c r="B172" s="43" t="n">
        <f aca="false">(A172/$B$8)*(2*PI())*$B$10</f>
        <v>3.53429173528852</v>
      </c>
      <c r="C172" s="43" t="n">
        <f aca="false">$A$3+$B$7*SIN(B172)*COS($C$11)+($B$9/2)*COS(B172/(2*$B$10))*-SIN($C$11)</f>
        <v>-11.4805029709527</v>
      </c>
      <c r="D172" s="43" t="n">
        <f aca="false">$B$3+($B$9/2)*COS(B172/(2*$B$10))*COS($C$11)+$B$7*SIN(B172)*SIN($C$11)</f>
        <v>-2.92635483024192</v>
      </c>
      <c r="E172" s="43" t="n">
        <f aca="false">$C$3+$B$7*-COS(B172)</f>
        <v>127.716385975339</v>
      </c>
      <c r="F172" s="43" t="n">
        <f aca="false">($C$11)-COS(B172)*$B$114*I172</f>
        <v>0.198039426169276</v>
      </c>
      <c r="G172" s="43" t="n">
        <f aca="false">-B172</f>
        <v>-3.53429173528852</v>
      </c>
      <c r="H172" s="43" t="n">
        <f aca="false">SIN(B172)*$B$114*I172</f>
        <v>-0.0820306162038995</v>
      </c>
      <c r="I172" s="44" t="n">
        <f aca="false">1-(1/($B$8/2))*ABS(($B$8/2)-A172)</f>
        <v>0.875</v>
      </c>
    </row>
    <row r="173" customFormat="false" ht="11.25" hidden="false" customHeight="true" outlineLevel="0" collapsed="false">
      <c r="A173" s="42" t="n">
        <v>55</v>
      </c>
      <c r="B173" s="43" t="n">
        <f aca="false">(A173/$B$8)*(2*PI())*$B$10</f>
        <v>3.5997415822383</v>
      </c>
      <c r="C173" s="43" t="n">
        <f aca="false">$A$3+$B$7*SIN(B173)*COS($C$11)+($B$9/2)*COS(B173/(2*$B$10))*-SIN($C$11)</f>
        <v>-13.26866070657</v>
      </c>
      <c r="D173" s="43" t="n">
        <f aca="false">$B$3+($B$9/2)*COS(B173/(2*$B$10))*COS($C$11)+$B$7*SIN(B173)*SIN($C$11)</f>
        <v>-3.4061439455156</v>
      </c>
      <c r="E173" s="43" t="n">
        <f aca="false">$C$3+$B$7*-COS(B173)</f>
        <v>126.906182245981</v>
      </c>
      <c r="F173" s="43" t="n">
        <f aca="false">($C$11)-COS(B173)*$B$114*I173</f>
        <v>0.187672960288328</v>
      </c>
      <c r="G173" s="43" t="n">
        <f aca="false">-B173</f>
        <v>-3.5997415822383</v>
      </c>
      <c r="H173" s="43" t="n">
        <f aca="false">SIN(B173)*$B$114*I173</f>
        <v>-0.0925500619559435</v>
      </c>
      <c r="I173" s="44" t="n">
        <f aca="false">1-(1/($B$8/2))*ABS(($B$8/2)-A173)</f>
        <v>0.854166666666667</v>
      </c>
    </row>
    <row r="174" customFormat="false" ht="11.25" hidden="false" customHeight="true" outlineLevel="0" collapsed="false">
      <c r="A174" s="42" t="n">
        <v>56</v>
      </c>
      <c r="B174" s="43" t="n">
        <f aca="false">(A174/$B$8)*(2*PI())*$B$10</f>
        <v>3.66519142918809</v>
      </c>
      <c r="C174" s="43" t="n">
        <f aca="false">$A$3+$B$7*SIN(B174)*COS($C$11)+($B$9/2)*COS(B174/(2*$B$10))*-SIN($C$11)</f>
        <v>-15</v>
      </c>
      <c r="D174" s="43" t="n">
        <f aca="false">$B$3+($B$9/2)*COS(B174/(2*$B$10))*COS($C$11)+$B$7*SIN(B174)*SIN($C$11)</f>
        <v>-3.88228567653781</v>
      </c>
      <c r="E174" s="43" t="n">
        <f aca="false">$C$3+$B$7*-COS(B174)</f>
        <v>125.980762113533</v>
      </c>
      <c r="F174" s="43" t="n">
        <f aca="false">($C$11)-COS(B174)*$B$114*I174</f>
        <v>0.176798121377512</v>
      </c>
      <c r="G174" s="43" t="n">
        <f aca="false">-B174</f>
        <v>-3.66519142918809</v>
      </c>
      <c r="H174" s="43" t="n">
        <f aca="false">SIN(B174)*$B$114*I174</f>
        <v>-0.102074442969527</v>
      </c>
      <c r="I174" s="44" t="n">
        <f aca="false">1-(1/($B$8/2))*ABS(($B$8/2)-A174)</f>
        <v>0.833333333333333</v>
      </c>
    </row>
    <row r="175" customFormat="false" ht="11.25" hidden="false" customHeight="true" outlineLevel="0" collapsed="false">
      <c r="A175" s="42" t="n">
        <v>57</v>
      </c>
      <c r="B175" s="43" t="n">
        <f aca="false">(A175/$B$8)*(2*PI())*$B$10</f>
        <v>3.73064127613788</v>
      </c>
      <c r="C175" s="43" t="n">
        <f aca="false">$A$3+$B$7*SIN(B175)*COS($C$11)+($B$9/2)*COS(B175/(2*$B$10))*-SIN($C$11)</f>
        <v>-16.6671069905881</v>
      </c>
      <c r="D175" s="43" t="n">
        <f aca="false">$B$3+($B$9/2)*COS(B175/(2*$B$10))*COS($C$11)+$B$7*SIN(B175)*SIN($C$11)</f>
        <v>-4.35427015881693</v>
      </c>
      <c r="E175" s="43" t="n">
        <f aca="false">$C$3+$B$7*-COS(B175)</f>
        <v>124.944088369076</v>
      </c>
      <c r="F175" s="43" t="n">
        <f aca="false">($C$11)-COS(B175)*$B$114*I175</f>
        <v>0.165500005167648</v>
      </c>
      <c r="G175" s="43" t="n">
        <f aca="false">-B175</f>
        <v>-3.73064127613788</v>
      </c>
      <c r="H175" s="43" t="n">
        <f aca="false">SIN(B175)*$B$114*I175</f>
        <v>-0.110583568028556</v>
      </c>
      <c r="I175" s="44" t="n">
        <f aca="false">1-(1/($B$8/2))*ABS(($B$8/2)-A175)</f>
        <v>0.8125</v>
      </c>
    </row>
    <row r="176" customFormat="false" ht="11.25" hidden="false" customHeight="true" outlineLevel="0" collapsed="false">
      <c r="A176" s="42" t="n">
        <v>58</v>
      </c>
      <c r="B176" s="43" t="n">
        <f aca="false">(A176/$B$8)*(2*PI())*$B$10</f>
        <v>3.79609112308767</v>
      </c>
      <c r="C176" s="43" t="n">
        <f aca="false">$A$3+$B$7*SIN(B176)*COS($C$11)+($B$9/2)*COS(B176/(2*$B$10))*-SIN($C$11)</f>
        <v>-18.2628428702616</v>
      </c>
      <c r="D176" s="43" t="n">
        <f aca="false">$B$3+($B$9/2)*COS(B176/(2*$B$10))*COS($C$11)+$B$7*SIN(B176)*SIN($C$11)</f>
        <v>-4.82159197954742</v>
      </c>
      <c r="E176" s="43" t="n">
        <f aca="false">$C$3+$B$7*-COS(B176)</f>
        <v>123.800600208737</v>
      </c>
      <c r="F176" s="43" t="n">
        <f aca="false">($C$11)-COS(B176)*$B$114*I176</f>
        <v>0.153864090547658</v>
      </c>
      <c r="G176" s="43" t="n">
        <f aca="false">-B176</f>
        <v>-3.79609112308767</v>
      </c>
      <c r="H176" s="43" t="n">
        <f aca="false">SIN(B176)*$B$114*I176</f>
        <v>-0.118064069158057</v>
      </c>
      <c r="I176" s="44" t="n">
        <f aca="false">1-(1/($B$8/2))*ABS(($B$8/2)-A176)</f>
        <v>0.791666666666667</v>
      </c>
    </row>
    <row r="177" customFormat="false" ht="11.25" hidden="false" customHeight="true" outlineLevel="0" collapsed="false">
      <c r="A177" s="42" t="n">
        <v>59</v>
      </c>
      <c r="B177" s="43" t="n">
        <f aca="false">(A177/$B$8)*(2*PI())*$B$10</f>
        <v>3.86154097003745</v>
      </c>
      <c r="C177" s="43" t="n">
        <f aca="false">$A$3+$B$7*SIN(B177)*COS($C$11)+($B$9/2)*COS(B177/(2*$B$10))*-SIN($C$11)</f>
        <v>-19.7803744530021</v>
      </c>
      <c r="D177" s="43" t="n">
        <f aca="false">$B$3+($B$9/2)*COS(B177/(2*$B$10))*COS($C$11)+$B$7*SIN(B177)*SIN($C$11)</f>
        <v>-5.2837507188185</v>
      </c>
      <c r="E177" s="43" t="n">
        <f aca="false">$C$3+$B$7*-COS(B177)</f>
        <v>122.555194224369</v>
      </c>
      <c r="F177" s="43" t="n">
        <f aca="false">($C$11)-COS(B177)*$B$114*I177</f>
        <v>0.141975714668856</v>
      </c>
      <c r="G177" s="43" t="n">
        <f aca="false">-B177</f>
        <v>-3.86154097003745</v>
      </c>
      <c r="H177" s="43" t="n">
        <f aca="false">SIN(B177)*$B$114*I177</f>
        <v>-0.124509360081162</v>
      </c>
      <c r="I177" s="44" t="n">
        <f aca="false">1-(1/($B$8/2))*ABS(($B$8/2)-A177)</f>
        <v>0.770833333333333</v>
      </c>
    </row>
    <row r="178" customFormat="false" ht="11.25" hidden="false" customHeight="true" outlineLevel="0" collapsed="false">
      <c r="A178" s="42" t="n">
        <v>60</v>
      </c>
      <c r="B178" s="43" t="n">
        <f aca="false">(A178/$B$8)*(2*PI())*$B$10</f>
        <v>3.92699081698724</v>
      </c>
      <c r="C178" s="43" t="n">
        <f aca="false">$A$3+$B$7*SIN(B178)*COS($C$11)+($B$9/2)*COS(B178/(2*$B$10))*-SIN($C$11)</f>
        <v>-21.2132034355964</v>
      </c>
      <c r="D178" s="43" t="n">
        <f aca="false">$B$3+($B$9/2)*COS(B178/(2*$B$10))*COS($C$11)+$B$7*SIN(B178)*SIN($C$11)</f>
        <v>-5.74025148547635</v>
      </c>
      <c r="E178" s="43" t="n">
        <f aca="false">$C$3+$B$7*-COS(B178)</f>
        <v>121.213203435596</v>
      </c>
      <c r="F178" s="43" t="n">
        <f aca="false">($C$11)-COS(B178)*$B$114*I178</f>
        <v>0.129919555457265</v>
      </c>
      <c r="G178" s="43" t="n">
        <f aca="false">-B178</f>
        <v>-3.92699081698724</v>
      </c>
      <c r="H178" s="43" t="n">
        <f aca="false">SIN(B178)*$B$114*I178</f>
        <v>-0.129919555457265</v>
      </c>
      <c r="I178" s="44" t="n">
        <f aca="false">1-(1/($B$8/2))*ABS(($B$8/2)-A178)</f>
        <v>0.75</v>
      </c>
    </row>
    <row r="179" customFormat="false" ht="11.25" hidden="false" customHeight="true" outlineLevel="0" collapsed="false">
      <c r="A179" s="42" t="n">
        <v>61</v>
      </c>
      <c r="B179" s="43" t="n">
        <f aca="false">(A179/$B$8)*(2*PI())*$B$10</f>
        <v>3.99244066393703</v>
      </c>
      <c r="C179" s="43" t="n">
        <f aca="false">$A$3+$B$7*SIN(B179)*COS($C$11)+($B$9/2)*COS(B179/(2*$B$10))*-SIN($C$11)</f>
        <v>-22.5551942243693</v>
      </c>
      <c r="D179" s="43" t="n">
        <f aca="false">$B$3+($B$9/2)*COS(B179/(2*$B$10))*COS($C$11)+$B$7*SIN(B179)*SIN($C$11)</f>
        <v>-6.19060544706592</v>
      </c>
      <c r="E179" s="43" t="n">
        <f aca="false">$C$3+$B$7*-COS(B179)</f>
        <v>119.780374453002</v>
      </c>
      <c r="F179" s="43" t="n">
        <f aca="false">($C$11)-COS(B179)*$B$114*I179</f>
        <v>0.117779124401099</v>
      </c>
      <c r="G179" s="43" t="n">
        <f aca="false">-B179</f>
        <v>-3.99244066393703</v>
      </c>
      <c r="H179" s="43" t="n">
        <f aca="false">SIN(B179)*$B$114*I179</f>
        <v>-0.134301351713782</v>
      </c>
      <c r="I179" s="44" t="n">
        <f aca="false">1-(1/($B$8/2))*ABS(($B$8/2)-A179)</f>
        <v>0.729166666666667</v>
      </c>
    </row>
    <row r="180" customFormat="false" ht="11.25" hidden="false" customHeight="true" outlineLevel="0" collapsed="false">
      <c r="A180" s="42" t="n">
        <v>62</v>
      </c>
      <c r="B180" s="43" t="n">
        <f aca="false">(A180/$B$8)*(2*PI())*$B$10</f>
        <v>4.05789051088682</v>
      </c>
      <c r="C180" s="43" t="n">
        <f aca="false">$A$3+$B$7*SIN(B180)*COS($C$11)+($B$9/2)*COS(B180/(2*$B$10))*-SIN($C$11)</f>
        <v>-23.8006002087371</v>
      </c>
      <c r="D180" s="43" t="n">
        <f aca="false">$B$3+($B$9/2)*COS(B180/(2*$B$10))*COS($C$11)+$B$7*SIN(B180)*SIN($C$11)</f>
        <v>-6.63433035328502</v>
      </c>
      <c r="E180" s="43" t="n">
        <f aca="false">$C$3+$B$7*-COS(B180)</f>
        <v>118.262842870262</v>
      </c>
      <c r="F180" s="43" t="n">
        <f aca="false">($C$11)-COS(B180)*$B$114*I180</f>
        <v>0.105636272404577</v>
      </c>
      <c r="G180" s="43" t="n">
        <f aca="false">-B180</f>
        <v>-4.05789051088682</v>
      </c>
      <c r="H180" s="43" t="n">
        <f aca="false">SIN(B180)*$B$114*I180</f>
        <v>-0.13766787049001</v>
      </c>
      <c r="I180" s="44" t="n">
        <f aca="false">1-(1/($B$8/2))*ABS(($B$8/2)-A180)</f>
        <v>0.708333333333333</v>
      </c>
    </row>
    <row r="181" customFormat="false" ht="11.25" hidden="false" customHeight="true" outlineLevel="0" collapsed="false">
      <c r="A181" s="42" t="n">
        <v>63</v>
      </c>
      <c r="B181" s="43" t="n">
        <f aca="false">(A181/$B$8)*(2*PI())*$B$10</f>
        <v>4.1233403578366</v>
      </c>
      <c r="C181" s="43" t="n">
        <f aca="false">$A$3+$B$7*SIN(B181)*COS($C$11)+($B$9/2)*COS(B181/(2*$B$10))*-SIN($C$11)</f>
        <v>-24.9440883690764</v>
      </c>
      <c r="D181" s="43" t="n">
        <f aca="false">$B$3+($B$9/2)*COS(B181/(2*$B$10))*COS($C$11)+$B$7*SIN(B181)*SIN($C$11)</f>
        <v>-7.07095105238997</v>
      </c>
      <c r="E181" s="43" t="n">
        <f aca="false">$C$3+$B$7*-COS(B181)</f>
        <v>116.667106990588</v>
      </c>
      <c r="F181" s="43" t="n">
        <f aca="false">($C$11)-COS(B181)*$B$114*I181</f>
        <v>0.093570711408778</v>
      </c>
      <c r="G181" s="43" t="n">
        <f aca="false">-B181</f>
        <v>-4.1233403578366</v>
      </c>
      <c r="H181" s="43" t="n">
        <f aca="false">SIN(B181)*$B$114*I181</f>
        <v>-0.140038465911087</v>
      </c>
      <c r="I181" s="44" t="n">
        <f aca="false">1-(1/($B$8/2))*ABS(($B$8/2)-A181)</f>
        <v>0.6875</v>
      </c>
    </row>
    <row r="182" customFormat="false" ht="11.25" hidden="false" customHeight="true" outlineLevel="0" collapsed="false">
      <c r="A182" s="42" t="n">
        <v>64</v>
      </c>
      <c r="B182" s="43" t="n">
        <f aca="false">(A182/$B$8)*(2*PI())*$B$10</f>
        <v>4.18879020478639</v>
      </c>
      <c r="C182" s="43" t="n">
        <f aca="false">$A$3+$B$7*SIN(B182)*COS($C$11)+($B$9/2)*COS(B182/(2*$B$10))*-SIN($C$11)</f>
        <v>-25.9807621135332</v>
      </c>
      <c r="D182" s="43" t="n">
        <f aca="false">$B$3+($B$9/2)*COS(B182/(2*$B$10))*COS($C$11)+$B$7*SIN(B182)*SIN($C$11)</f>
        <v>-7.5</v>
      </c>
      <c r="E182" s="43" t="n">
        <f aca="false">$C$3+$B$7*-COS(B182)</f>
        <v>115</v>
      </c>
      <c r="F182" s="43" t="n">
        <f aca="false">($C$11)-COS(B182)*$B$114*I182</f>
        <v>0.0816595543756215</v>
      </c>
      <c r="G182" s="43" t="n">
        <f aca="false">-B182</f>
        <v>-4.18879020478639</v>
      </c>
      <c r="H182" s="43" t="n">
        <f aca="false">SIN(B182)*$B$114*I182</f>
        <v>-0.14143849710201</v>
      </c>
      <c r="I182" s="44" t="n">
        <f aca="false">1-(1/($B$8/2))*ABS(($B$8/2)-A182)</f>
        <v>0.666666666666667</v>
      </c>
    </row>
    <row r="183" customFormat="false" ht="11.25" hidden="false" customHeight="true" outlineLevel="0" collapsed="false">
      <c r="A183" s="42" t="n">
        <v>65</v>
      </c>
      <c r="B183" s="43" t="n">
        <f aca="false">(A183/$B$8)*(2*PI())*$B$10</f>
        <v>4.25424005173618</v>
      </c>
      <c r="C183" s="43" t="n">
        <f aca="false">$A$3+$B$7*SIN(B183)*COS($C$11)+($B$9/2)*COS(B183/(2*$B$10))*-SIN($C$11)</f>
        <v>-26.9061822459807</v>
      </c>
      <c r="D183" s="43" t="n">
        <f aca="false">$B$3+($B$9/2)*COS(B183/(2*$B$10))*COS($C$11)+$B$7*SIN(B183)*SIN($C$11)</f>
        <v>-7.92101775975552</v>
      </c>
      <c r="E183" s="43" t="n">
        <f aca="false">$C$3+$B$7*-COS(B183)</f>
        <v>113.26866070657</v>
      </c>
      <c r="F183" s="43" t="n">
        <f aca="false">($C$11)-COS(B183)*$B$114*I183</f>
        <v>0.0699768761130305</v>
      </c>
      <c r="G183" s="43" t="n">
        <f aca="false">-B183</f>
        <v>-4.25424005173618</v>
      </c>
      <c r="H183" s="43" t="n">
        <f aca="false">SIN(B183)*$B$114*I183</f>
        <v>-0.141899067535077</v>
      </c>
      <c r="I183" s="44" t="n">
        <f aca="false">1-(1/($B$8/2))*ABS(($B$8/2)-A183)</f>
        <v>0.645833333333333</v>
      </c>
    </row>
    <row r="184" customFormat="false" ht="11.25" hidden="false" customHeight="true" outlineLevel="0" collapsed="false">
      <c r="A184" s="42" t="n">
        <v>66</v>
      </c>
      <c r="B184" s="43" t="n">
        <f aca="false">(A184/$B$8)*(2*PI())*$B$10</f>
        <v>4.31968989868597</v>
      </c>
      <c r="C184" s="43" t="n">
        <f aca="false">$A$3+$B$7*SIN(B184)*COS($C$11)+($B$9/2)*COS(B184/(2*$B$10))*-SIN($C$11)</f>
        <v>-27.7163859753386</v>
      </c>
      <c r="D184" s="43" t="n">
        <f aca="false">$B$3+($B$9/2)*COS(B184/(2*$B$10))*COS($C$11)+$B$7*SIN(B184)*SIN($C$11)</f>
        <v>-8.33355349529403</v>
      </c>
      <c r="E184" s="43" t="n">
        <f aca="false">$C$3+$B$7*-COS(B184)</f>
        <v>111.480502970953</v>
      </c>
      <c r="F184" s="43" t="n">
        <f aca="false">($C$11)-COS(B184)*$B$114*I184</f>
        <v>0.0585932972884997</v>
      </c>
      <c r="G184" s="43" t="n">
        <f aca="false">-B184</f>
        <v>-4.31968989868597</v>
      </c>
      <c r="H184" s="43" t="n">
        <f aca="false">SIN(B184)*$B$114*I184</f>
        <v>-0.141456732978055</v>
      </c>
      <c r="I184" s="44" t="n">
        <f aca="false">1-(1/($B$8/2))*ABS(($B$8/2)-A184)</f>
        <v>0.625</v>
      </c>
    </row>
    <row r="185" customFormat="false" ht="11.25" hidden="false" customHeight="true" outlineLevel="0" collapsed="false">
      <c r="A185" s="42" t="n">
        <v>67</v>
      </c>
      <c r="B185" s="43" t="n">
        <f aca="false">(A185/$B$8)*(2*PI())*$B$10</f>
        <v>4.38513974563575</v>
      </c>
      <c r="C185" s="43" t="n">
        <f aca="false">$A$3+$B$7*SIN(B185)*COS($C$11)+($B$9/2)*COS(B185/(2*$B$10))*-SIN($C$11)</f>
        <v>-28.4079038848532</v>
      </c>
      <c r="D185" s="43" t="n">
        <f aca="false">$B$3+($B$9/2)*COS(B185/(2*$B$10))*COS($C$11)+$B$7*SIN(B185)*SIN($C$11)</f>
        <v>-8.73716545301703</v>
      </c>
      <c r="E185" s="43" t="n">
        <f aca="false">$C$3+$B$7*-COS(B185)</f>
        <v>109.643183959095</v>
      </c>
      <c r="F185" s="43" t="n">
        <f aca="false">($C$11)-COS(B185)*$B$114*I185</f>
        <v>0.047575593835402</v>
      </c>
      <c r="G185" s="43" t="n">
        <f aca="false">-B185</f>
        <v>-4.38513974563575</v>
      </c>
      <c r="H185" s="43" t="n">
        <f aca="false">SIN(B185)*$B$114*I185</f>
        <v>-0.140153179973948</v>
      </c>
      <c r="I185" s="44" t="n">
        <f aca="false">1-(1/($B$8/2))*ABS(($B$8/2)-A185)</f>
        <v>0.604166666666667</v>
      </c>
    </row>
    <row r="186" customFormat="false" ht="11.25" hidden="false" customHeight="true" outlineLevel="0" collapsed="false">
      <c r="A186" s="42" t="n">
        <v>68</v>
      </c>
      <c r="B186" s="43" t="n">
        <f aca="false">(A186/$B$8)*(2*PI())*$B$10</f>
        <v>4.45058959258554</v>
      </c>
      <c r="C186" s="43" t="n">
        <f aca="false">$A$3+$B$7*SIN(B186)*COS($C$11)+($B$9/2)*COS(B186/(2*$B$10))*-SIN($C$11)</f>
        <v>-28.9777747886721</v>
      </c>
      <c r="D186" s="43" t="n">
        <f aca="false">$B$3+($B$9/2)*COS(B186/(2*$B$10))*COS($C$11)+$B$7*SIN(B186)*SIN($C$11)</f>
        <v>-9.13142143513081</v>
      </c>
      <c r="E186" s="43" t="n">
        <f aca="false">$C$3+$B$7*-COS(B186)</f>
        <v>107.764571353076</v>
      </c>
      <c r="F186" s="43" t="n">
        <f aca="false">($C$11)-COS(B186)*$B$114*I186</f>
        <v>0.0369863338022425</v>
      </c>
      <c r="G186" s="43" t="n">
        <f aca="false">-B186</f>
        <v>-4.45058959258554</v>
      </c>
      <c r="H186" s="43" t="n">
        <f aca="false">SIN(B186)*$B$114*I186</f>
        <v>-0.138034876935671</v>
      </c>
      <c r="I186" s="44" t="n">
        <f aca="false">1-(1/($B$8/2))*ABS(($B$8/2)-A186)</f>
        <v>0.583333333333333</v>
      </c>
    </row>
    <row r="187" customFormat="false" ht="11.25" hidden="false" customHeight="true" outlineLevel="0" collapsed="false">
      <c r="A187" s="42" t="n">
        <v>69</v>
      </c>
      <c r="B187" s="43" t="n">
        <f aca="false">(A187/$B$8)*(2*PI())*$B$10</f>
        <v>4.51603943953533</v>
      </c>
      <c r="C187" s="43" t="n">
        <f aca="false">$A$3+$B$7*SIN(B187)*COS($C$11)+($B$9/2)*COS(B187/(2*$B$10))*-SIN($C$11)</f>
        <v>-29.4235584120969</v>
      </c>
      <c r="D187" s="43" t="n">
        <f aca="false">$B$3+($B$9/2)*COS(B187/(2*$B$10))*COS($C$11)+$B$7*SIN(B187)*SIN($C$11)</f>
        <v>-9.51589926245468</v>
      </c>
      <c r="E187" s="43" t="n">
        <f aca="false">$C$3+$B$7*-COS(B187)</f>
        <v>105.852709660484</v>
      </c>
      <c r="F187" s="43" t="n">
        <f aca="false">($C$11)-COS(B187)*$B$114*I187</f>
        <v>0.0268835435305316</v>
      </c>
      <c r="G187" s="43" t="n">
        <f aca="false">-B187</f>
        <v>-4.51603943953533</v>
      </c>
      <c r="H187" s="43" t="n">
        <f aca="false">SIN(B187)*$B$114*I187</f>
        <v>-0.135152700079326</v>
      </c>
      <c r="I187" s="44" t="n">
        <f aca="false">1-(1/($B$8/2))*ABS(($B$8/2)-A187)</f>
        <v>0.5625</v>
      </c>
    </row>
    <row r="188" customFormat="false" ht="11.25" hidden="false" customHeight="true" outlineLevel="0" collapsed="false">
      <c r="A188" s="42" t="n">
        <v>70</v>
      </c>
      <c r="B188" s="43" t="n">
        <f aca="false">(A188/$B$8)*(2*PI())*$B$10</f>
        <v>4.58148928648512</v>
      </c>
      <c r="C188" s="43" t="n">
        <f aca="false">$A$3+$B$7*SIN(B188)*COS($C$11)+($B$9/2)*COS(B188/(2*$B$10))*-SIN($C$11)</f>
        <v>-29.7433458412143</v>
      </c>
      <c r="D188" s="43" t="n">
        <f aca="false">$B$3+($B$9/2)*COS(B188/(2*$B$10))*COS($C$11)+$B$7*SIN(B188)*SIN($C$11)</f>
        <v>-9.89018722650103</v>
      </c>
      <c r="E188" s="43" t="n">
        <f aca="false">$C$3+$B$7*-COS(B188)</f>
        <v>103.915785766602</v>
      </c>
      <c r="F188" s="43" t="n">
        <f aca="false">($C$11)-COS(B188)*$B$114*I188</f>
        <v>0.0173204048729337</v>
      </c>
      <c r="G188" s="43" t="n">
        <f aca="false">-B188</f>
        <v>-4.58148928648512</v>
      </c>
      <c r="H188" s="43" t="n">
        <f aca="false">SIN(B188)*$B$114*I188</f>
        <v>-0.131561536547651</v>
      </c>
      <c r="I188" s="44" t="n">
        <f aca="false">1-(1/($B$8/2))*ABS(($B$8/2)-A188)</f>
        <v>0.541666666666667</v>
      </c>
    </row>
    <row r="189" customFormat="false" ht="11.25" hidden="false" customHeight="true" outlineLevel="0" collapsed="false">
      <c r="A189" s="42" t="n">
        <v>71</v>
      </c>
      <c r="B189" s="43" t="n">
        <f aca="false">(A189/$B$8)*(2*PI())*$B$10</f>
        <v>4.6469391334349</v>
      </c>
      <c r="C189" s="43" t="n">
        <f aca="false">$A$3+$B$7*SIN(B189)*COS($C$11)+($B$9/2)*COS(B189/(2*$B$10))*-SIN($C$11)</f>
        <v>-29.9357676971581</v>
      </c>
      <c r="D189" s="43" t="n">
        <f aca="false">$B$3+($B$9/2)*COS(B189/(2*$B$10))*COS($C$11)+$B$7*SIN(B189)*SIN($C$11)</f>
        <v>-10.2538845303431</v>
      </c>
      <c r="E189" s="43" t="n">
        <f aca="false">$C$3+$B$7*-COS(B189)</f>
        <v>101.962093876904</v>
      </c>
      <c r="F189" s="43" t="n">
        <f aca="false">($C$11)-COS(B189)*$B$114*I189</f>
        <v>0.00834498498078849</v>
      </c>
      <c r="G189" s="43" t="n">
        <f aca="false">-B189</f>
        <v>-4.6469391334349</v>
      </c>
      <c r="H189" s="43" t="n">
        <f aca="false">SIN(B189)*$B$114*I189</f>
        <v>-0.12731986718969</v>
      </c>
      <c r="I189" s="44" t="n">
        <f aca="false">1-(1/($B$8/2))*ABS(($B$8/2)-A189)</f>
        <v>0.520833333333333</v>
      </c>
    </row>
    <row r="190" customFormat="false" ht="11.25" hidden="false" customHeight="true" outlineLevel="0" collapsed="false">
      <c r="A190" s="42" t="n">
        <v>72</v>
      </c>
      <c r="B190" s="43" t="n">
        <f aca="false">(A190/$B$8)*(2*PI())*$B$10</f>
        <v>4.71238898038469</v>
      </c>
      <c r="C190" s="43" t="n">
        <f aca="false">$A$3+$B$7*SIN(B190)*COS($C$11)+($B$9/2)*COS(B190/(2*$B$10))*-SIN($C$11)</f>
        <v>-30</v>
      </c>
      <c r="D190" s="43" t="n">
        <f aca="false">$B$3+($B$9/2)*COS(B190/(2*$B$10))*COS($C$11)+$B$7*SIN(B190)*SIN($C$11)</f>
        <v>-10.6066017177982</v>
      </c>
      <c r="E190" s="43" t="n">
        <f aca="false">$C$3+$B$7*-COS(B190)</f>
        <v>100</v>
      </c>
      <c r="F190" s="43" t="n">
        <f aca="false">($C$11)-COS(B190)*$B$114*I190</f>
        <v>2.25009251743284E-017</v>
      </c>
      <c r="G190" s="43" t="n">
        <f aca="false">-B190</f>
        <v>-4.71238898038469</v>
      </c>
      <c r="H190" s="43" t="n">
        <f aca="false">SIN(B190)*$B$114*I190</f>
        <v>-0.122489331563432</v>
      </c>
      <c r="I190" s="44" t="n">
        <f aca="false">1-(1/($B$8/2))*ABS(($B$8/2)-A190)</f>
        <v>0.5</v>
      </c>
    </row>
    <row r="191" customFormat="false" ht="11.25" hidden="false" customHeight="true" outlineLevel="0" collapsed="false">
      <c r="A191" s="42" t="n">
        <v>73</v>
      </c>
      <c r="B191" s="43" t="n">
        <f aca="false">(A191/$B$8)*(2*PI())*$B$10</f>
        <v>4.77783882733448</v>
      </c>
      <c r="C191" s="43" t="n">
        <f aca="false">$A$3+$B$7*SIN(B191)*COS($C$11)+($B$9/2)*COS(B191/(2*$B$10))*-SIN($C$11)</f>
        <v>-29.9357676971581</v>
      </c>
      <c r="D191" s="43" t="n">
        <f aca="false">$B$3+($B$9/2)*COS(B191/(2*$B$10))*COS($C$11)+$B$7*SIN(B191)*SIN($C$11)</f>
        <v>-10.9479610904675</v>
      </c>
      <c r="E191" s="43" t="n">
        <f aca="false">$C$3+$B$7*-COS(B191)</f>
        <v>98.0379061230957</v>
      </c>
      <c r="F191" s="43" t="n">
        <f aca="false">($C$11)-COS(B191)*$B$114*I191</f>
        <v>-0.00767738618232537</v>
      </c>
      <c r="G191" s="43" t="n">
        <f aca="false">-B191</f>
        <v>-4.77783882733448</v>
      </c>
      <c r="H191" s="43" t="n">
        <f aca="false">SIN(B191)*$B$114*I191</f>
        <v>-0.117134277814515</v>
      </c>
      <c r="I191" s="44" t="n">
        <f aca="false">1-(1/($B$8/2))*ABS(($B$8/2)-A191)</f>
        <v>0.479166666666667</v>
      </c>
    </row>
    <row r="192" customFormat="false" ht="11.25" hidden="false" customHeight="true" outlineLevel="0" collapsed="false">
      <c r="A192" s="42" t="n">
        <v>74</v>
      </c>
      <c r="B192" s="43" t="n">
        <f aca="false">(A192/$B$8)*(2*PI())*$B$10</f>
        <v>4.84328867428426</v>
      </c>
      <c r="C192" s="43" t="n">
        <f aca="false">$A$3+$B$7*SIN(B192)*COS($C$11)+($B$9/2)*COS(B192/(2*$B$10))*-SIN($C$11)</f>
        <v>-29.7433458412143</v>
      </c>
      <c r="D192" s="43" t="n">
        <f aca="false">$B$3+($B$9/2)*COS(B192/(2*$B$10))*COS($C$11)+$B$7*SIN(B192)*SIN($C$11)</f>
        <v>-11.2775971121847</v>
      </c>
      <c r="E192" s="43" t="n">
        <f aca="false">$C$3+$B$7*-COS(B192)</f>
        <v>96.0842142333985</v>
      </c>
      <c r="F192" s="43" t="n">
        <f aca="false">($C$11)-COS(B192)*$B$114*I192</f>
        <v>-0.0146557272001746</v>
      </c>
      <c r="G192" s="43" t="n">
        <f aca="false">-B192</f>
        <v>-4.84328867428426</v>
      </c>
      <c r="H192" s="43" t="n">
        <f aca="false">SIN(B192)*$B$114*I192</f>
        <v>-0.111321300155705</v>
      </c>
      <c r="I192" s="44" t="n">
        <f aca="false">1-(1/($B$8/2))*ABS(($B$8/2)-A192)</f>
        <v>0.458333333333333</v>
      </c>
    </row>
    <row r="193" customFormat="false" ht="11.25" hidden="false" customHeight="true" outlineLevel="0" collapsed="false">
      <c r="A193" s="42" t="n">
        <v>75</v>
      </c>
      <c r="B193" s="43" t="n">
        <f aca="false">(A193/$B$8)*(2*PI())*$B$10</f>
        <v>4.90873852123405</v>
      </c>
      <c r="C193" s="43" t="n">
        <f aca="false">$A$3+$B$7*SIN(B193)*COS($C$11)+($B$9/2)*COS(B193/(2*$B$10))*-SIN($C$11)</f>
        <v>-29.4235584120969</v>
      </c>
      <c r="D193" s="43" t="n">
        <f aca="false">$B$3+($B$9/2)*COS(B193/(2*$B$10))*COS($C$11)+$B$7*SIN(B193)*SIN($C$11)</f>
        <v>-11.5951568004411</v>
      </c>
      <c r="E193" s="43" t="n">
        <f aca="false">$C$3+$B$7*-COS(B193)</f>
        <v>94.1472903395162</v>
      </c>
      <c r="F193" s="43" t="n">
        <f aca="false">($C$11)-COS(B193)*$B$114*I193</f>
        <v>-0.020909422745969</v>
      </c>
      <c r="G193" s="43" t="n">
        <f aca="false">-B193</f>
        <v>-4.90873852123405</v>
      </c>
      <c r="H193" s="43" t="n">
        <f aca="false">SIN(B193)*$B$114*I193</f>
        <v>-0.105118766728364</v>
      </c>
      <c r="I193" s="44" t="n">
        <f aca="false">1-(1/($B$8/2))*ABS(($B$8/2)-A193)</f>
        <v>0.4375</v>
      </c>
    </row>
    <row r="194" customFormat="false" ht="11.25" hidden="false" customHeight="true" outlineLevel="0" collapsed="false">
      <c r="A194" s="42" t="n">
        <v>76</v>
      </c>
      <c r="B194" s="43" t="n">
        <f aca="false">(A194/$B$8)*(2*PI())*$B$10</f>
        <v>4.97418836818384</v>
      </c>
      <c r="C194" s="43" t="n">
        <f aca="false">$A$3+$B$7*SIN(B194)*COS($C$11)+($B$9/2)*COS(B194/(2*$B$10))*-SIN($C$11)</f>
        <v>-28.9777747886721</v>
      </c>
      <c r="D194" s="43" t="n">
        <f aca="false">$B$3+($B$9/2)*COS(B194/(2*$B$10))*COS($C$11)+$B$7*SIN(B194)*SIN($C$11)</f>
        <v>-11.9003001043685</v>
      </c>
      <c r="E194" s="43" t="n">
        <f aca="false">$C$3+$B$7*-COS(B194)</f>
        <v>92.2354286469244</v>
      </c>
      <c r="F194" s="43" t="n">
        <f aca="false">($C$11)-COS(B194)*$B$114*I194</f>
        <v>-0.0264188098587446</v>
      </c>
      <c r="G194" s="43" t="n">
        <f aca="false">-B194</f>
        <v>-4.97418836818384</v>
      </c>
      <c r="H194" s="43" t="n">
        <f aca="false">SIN(B194)*$B$114*I194</f>
        <v>-0.0985963406683365</v>
      </c>
      <c r="I194" s="44" t="n">
        <f aca="false">1-(1/($B$8/2))*ABS(($B$8/2)-A194)</f>
        <v>0.416666666666667</v>
      </c>
    </row>
    <row r="195" customFormat="false" ht="11.25" hidden="false" customHeight="true" outlineLevel="0" collapsed="false">
      <c r="A195" s="42" t="n">
        <v>77</v>
      </c>
      <c r="B195" s="43" t="n">
        <f aca="false">(A195/$B$8)*(2*PI())*$B$10</f>
        <v>5.03963821513363</v>
      </c>
      <c r="C195" s="43" t="n">
        <f aca="false">$A$3+$B$7*SIN(B195)*COS($C$11)+($B$9/2)*COS(B195/(2*$B$10))*-SIN($C$11)</f>
        <v>-28.4079038848532</v>
      </c>
      <c r="D195" s="43" t="n">
        <f aca="false">$B$3+($B$9/2)*COS(B195/(2*$B$10))*COS($C$11)+$B$7*SIN(B195)*SIN($C$11)</f>
        <v>-12.1927002688742</v>
      </c>
      <c r="E195" s="43" t="n">
        <f aca="false">$C$3+$B$7*-COS(B195)</f>
        <v>90.3568160409052</v>
      </c>
      <c r="F195" s="43" t="n">
        <f aca="false">($C$11)-COS(B195)*$B$114*I195</f>
        <v>-0.0311702166507806</v>
      </c>
      <c r="G195" s="43" t="n">
        <f aca="false">-B195</f>
        <v>-5.03963821513363</v>
      </c>
      <c r="H195" s="43" t="n">
        <f aca="false">SIN(B195)*$B$114*I195</f>
        <v>-0.091824497224311</v>
      </c>
      <c r="I195" s="44" t="n">
        <f aca="false">1-(1/($B$8/2))*ABS(($B$8/2)-A195)</f>
        <v>0.395833333333333</v>
      </c>
    </row>
    <row r="196" customFormat="false" ht="11.25" hidden="false" customHeight="true" outlineLevel="0" collapsed="false">
      <c r="A196" s="42" t="n">
        <v>78</v>
      </c>
      <c r="B196" s="43" t="n">
        <f aca="false">(A196/$B$8)*(2*PI())*$B$10</f>
        <v>5.10508806208341</v>
      </c>
      <c r="C196" s="43" t="n">
        <f aca="false">$A$3+$B$7*SIN(B196)*COS($C$11)+($B$9/2)*COS(B196/(2*$B$10))*-SIN($C$11)</f>
        <v>-27.7163859753386</v>
      </c>
      <c r="D196" s="43" t="n">
        <f aca="false">$B$3+($B$9/2)*COS(B196/(2*$B$10))*COS($C$11)+$B$7*SIN(B196)*SIN($C$11)</f>
        <v>-12.4720441845382</v>
      </c>
      <c r="E196" s="43" t="n">
        <f aca="false">$C$3+$B$7*-COS(B196)</f>
        <v>88.5194970290473</v>
      </c>
      <c r="F196" s="43" t="n">
        <f aca="false">($C$11)-COS(B196)*$B$114*I196</f>
        <v>-0.0351559783730998</v>
      </c>
      <c r="G196" s="43" t="n">
        <f aca="false">-B196</f>
        <v>-5.10508806208341</v>
      </c>
      <c r="H196" s="43" t="n">
        <f aca="false">SIN(B196)*$B$114*I196</f>
        <v>-0.0848740397868327</v>
      </c>
      <c r="I196" s="44" t="n">
        <f aca="false">1-(1/($B$8/2))*ABS(($B$8/2)-A196)</f>
        <v>0.375</v>
      </c>
    </row>
    <row r="197" customFormat="false" ht="11.25" hidden="false" customHeight="true" outlineLevel="0" collapsed="false">
      <c r="A197" s="42" t="n">
        <v>79</v>
      </c>
      <c r="B197" s="43" t="n">
        <f aca="false">(A197/$B$8)*(2*PI())*$B$10</f>
        <v>5.1705379090332</v>
      </c>
      <c r="C197" s="43" t="n">
        <f aca="false">$A$3+$B$7*SIN(B197)*COS($C$11)+($B$9/2)*COS(B197/(2*$B$10))*-SIN($C$11)</f>
        <v>-26.9061822459807</v>
      </c>
      <c r="D197" s="43" t="n">
        <f aca="false">$B$3+($B$9/2)*COS(B197/(2*$B$10))*COS($C$11)+$B$7*SIN(B197)*SIN($C$11)</f>
        <v>-12.7380327228987</v>
      </c>
      <c r="E197" s="43" t="n">
        <f aca="false">$C$3+$B$7*-COS(B197)</f>
        <v>86.73133929343</v>
      </c>
      <c r="F197" s="43" t="n">
        <f aca="false">($C$11)-COS(B197)*$B$114*I197</f>
        <v>-0.0383744159329522</v>
      </c>
      <c r="G197" s="43" t="n">
        <f aca="false">-B197</f>
        <v>-5.1705379090332</v>
      </c>
      <c r="H197" s="43" t="n">
        <f aca="false">SIN(B197)*$B$114*I197</f>
        <v>-0.0778156176805263</v>
      </c>
      <c r="I197" s="44" t="n">
        <f aca="false">1-(1/($B$8/2))*ABS(($B$8/2)-A197)</f>
        <v>0.354166666666667</v>
      </c>
    </row>
    <row r="198" customFormat="false" ht="11.25" hidden="false" customHeight="true" outlineLevel="0" collapsed="false">
      <c r="A198" s="42" t="n">
        <v>80</v>
      </c>
      <c r="B198" s="43" t="n">
        <f aca="false">(A198/$B$8)*(2*PI())*$B$10</f>
        <v>5.23598775598299</v>
      </c>
      <c r="C198" s="43" t="n">
        <f aca="false">$A$3+$B$7*SIN(B198)*COS($C$11)+($B$9/2)*COS(B198/(2*$B$10))*-SIN($C$11)</f>
        <v>-25.9807621135332</v>
      </c>
      <c r="D198" s="43" t="n">
        <f aca="false">$B$3+($B$9/2)*COS(B198/(2*$B$10))*COS($C$11)+$B$7*SIN(B198)*SIN($C$11)</f>
        <v>-12.9903810567666</v>
      </c>
      <c r="E198" s="43" t="n">
        <f aca="false">$C$3+$B$7*-COS(B198)</f>
        <v>85</v>
      </c>
      <c r="F198" s="43" t="n">
        <f aca="false">($C$11)-COS(B198)*$B$114*I198</f>
        <v>-0.0408297771878107</v>
      </c>
      <c r="G198" s="43" t="n">
        <f aca="false">-B198</f>
        <v>-5.23598775598299</v>
      </c>
      <c r="H198" s="43" t="n">
        <f aca="false">SIN(B198)*$B$114*I198</f>
        <v>-0.0707192485510048</v>
      </c>
      <c r="I198" s="44" t="n">
        <f aca="false">1-(1/($B$8/2))*ABS(($B$8/2)-A198)</f>
        <v>0.333333333333333</v>
      </c>
    </row>
    <row r="199" customFormat="false" ht="11.25" hidden="false" customHeight="true" outlineLevel="0" collapsed="false">
      <c r="A199" s="42" t="n">
        <v>81</v>
      </c>
      <c r="B199" s="43" t="n">
        <f aca="false">(A199/$B$8)*(2*PI())*$B$10</f>
        <v>5.30143760293278</v>
      </c>
      <c r="C199" s="43" t="n">
        <f aca="false">$A$3+$B$7*SIN(B199)*COS($C$11)+($B$9/2)*COS(B199/(2*$B$10))*-SIN($C$11)</f>
        <v>-24.9440883690764</v>
      </c>
      <c r="D199" s="43" t="n">
        <f aca="false">$B$3+($B$9/2)*COS(B199/(2*$B$10))*COS($C$11)+$B$7*SIN(B199)*SIN($C$11)</f>
        <v>-13.2288189652253</v>
      </c>
      <c r="E199" s="43" t="n">
        <f aca="false">$C$3+$B$7*-COS(B199)</f>
        <v>83.332893009412</v>
      </c>
      <c r="F199" s="43" t="n">
        <f aca="false">($C$11)-COS(B199)*$B$114*I199</f>
        <v>-0.0425321415494445</v>
      </c>
      <c r="G199" s="43" t="n">
        <f aca="false">-B199</f>
        <v>-5.30143760293278</v>
      </c>
      <c r="H199" s="43" t="n">
        <f aca="false">SIN(B199)*$B$114*I199</f>
        <v>-0.063653848141403</v>
      </c>
      <c r="I199" s="44" t="n">
        <f aca="false">1-(1/($B$8/2))*ABS(($B$8/2)-A199)</f>
        <v>0.3125</v>
      </c>
    </row>
    <row r="200" customFormat="false" ht="11.25" hidden="false" customHeight="true" outlineLevel="0" collapsed="false">
      <c r="A200" s="42" t="n">
        <v>82</v>
      </c>
      <c r="B200" s="43" t="n">
        <f aca="false">(A200/$B$8)*(2*PI())*$B$10</f>
        <v>5.36688744988256</v>
      </c>
      <c r="C200" s="43" t="n">
        <f aca="false">$A$3+$B$7*SIN(B200)*COS($C$11)+($B$9/2)*COS(B200/(2*$B$10))*-SIN($C$11)</f>
        <v>-23.8006002087371</v>
      </c>
      <c r="D200" s="43" t="n">
        <f aca="false">$B$3+($B$9/2)*COS(B200/(2*$B$10))*COS($C$11)+$B$7*SIN(B200)*SIN($C$11)</f>
        <v>-13.4530911229903</v>
      </c>
      <c r="E200" s="43" t="n">
        <f aca="false">$C$3+$B$7*-COS(B200)</f>
        <v>81.7371571297384</v>
      </c>
      <c r="F200" s="43" t="n">
        <f aca="false">($C$11)-COS(B200)*$B$114*I200</f>
        <v>-0.0434972886371788</v>
      </c>
      <c r="G200" s="43" t="n">
        <f aca="false">-B200</f>
        <v>-5.36688744988256</v>
      </c>
      <c r="H200" s="43" t="n">
        <f aca="false">SIN(B200)*$B$114*I200</f>
        <v>-0.0566867702017689</v>
      </c>
      <c r="I200" s="44" t="n">
        <f aca="false">1-(1/($B$8/2))*ABS(($B$8/2)-A200)</f>
        <v>0.291666666666667</v>
      </c>
    </row>
    <row r="201" customFormat="false" ht="11.25" hidden="false" customHeight="true" outlineLevel="0" collapsed="false">
      <c r="A201" s="42" t="n">
        <v>83</v>
      </c>
      <c r="B201" s="43" t="n">
        <f aca="false">(A201/$B$8)*(2*PI())*$B$10</f>
        <v>5.43233729683235</v>
      </c>
      <c r="C201" s="43" t="n">
        <f aca="false">$A$3+$B$7*SIN(B201)*COS($C$11)+($B$9/2)*COS(B201/(2*$B$10))*-SIN($C$11)</f>
        <v>-22.5551942243693</v>
      </c>
      <c r="D201" s="43" t="n">
        <f aca="false">$B$3+($B$9/2)*COS(B201/(2*$B$10))*COS($C$11)+$B$7*SIN(B201)*SIN($C$11)</f>
        <v>-13.6629573738176</v>
      </c>
      <c r="E201" s="43" t="n">
        <f aca="false">$C$3+$B$7*-COS(B201)</f>
        <v>80.2196255469979</v>
      </c>
      <c r="F201" s="43" t="n">
        <f aca="false">($C$11)-COS(B201)*$B$114*I201</f>
        <v>-0.0437465319204083</v>
      </c>
      <c r="G201" s="43" t="n">
        <f aca="false">-B201</f>
        <v>-5.43233729683235</v>
      </c>
      <c r="H201" s="43" t="n">
        <f aca="false">SIN(B201)*$B$114*I201</f>
        <v>-0.0498833592079763</v>
      </c>
      <c r="I201" s="44" t="n">
        <f aca="false">1-(1/($B$8/2))*ABS(($B$8/2)-A201)</f>
        <v>0.270833333333333</v>
      </c>
    </row>
    <row r="202" customFormat="false" ht="11.25" hidden="false" customHeight="true" outlineLevel="0" collapsed="false">
      <c r="A202" s="42" t="n">
        <v>84</v>
      </c>
      <c r="B202" s="43" t="n">
        <f aca="false">(A202/$B$8)*(2*PI())*$B$10</f>
        <v>5.49778714378214</v>
      </c>
      <c r="C202" s="43" t="n">
        <f aca="false">$A$3+$B$7*SIN(B202)*COS($C$11)+($B$9/2)*COS(B202/(2*$B$10))*-SIN($C$11)</f>
        <v>-21.2132034355964</v>
      </c>
      <c r="D202" s="43" t="n">
        <f aca="false">$B$3+($B$9/2)*COS(B202/(2*$B$10))*COS($C$11)+$B$7*SIN(B202)*SIN($C$11)</f>
        <v>-13.8581929876693</v>
      </c>
      <c r="E202" s="43" t="n">
        <f aca="false">$C$3+$B$7*-COS(B202)</f>
        <v>78.7867965644036</v>
      </c>
      <c r="F202" s="43" t="n">
        <f aca="false">($C$11)-COS(B202)*$B$114*I202</f>
        <v>-0.0433065184857551</v>
      </c>
      <c r="G202" s="43" t="n">
        <f aca="false">-B202</f>
        <v>-5.49778714378214</v>
      </c>
      <c r="H202" s="43" t="n">
        <f aca="false">SIN(B202)*$B$114*I202</f>
        <v>-0.0433065184857551</v>
      </c>
      <c r="I202" s="44" t="n">
        <f aca="false">1-(1/($B$8/2))*ABS(($B$8/2)-A202)</f>
        <v>0.25</v>
      </c>
    </row>
    <row r="203" customFormat="false" ht="11.25" hidden="false" customHeight="true" outlineLevel="0" collapsed="false">
      <c r="A203" s="42" t="n">
        <v>85</v>
      </c>
      <c r="B203" s="43" t="n">
        <f aca="false">(A203/$B$8)*(2*PI())*$B$10</f>
        <v>5.56323699073193</v>
      </c>
      <c r="C203" s="43" t="n">
        <f aca="false">$A$3+$B$7*SIN(B203)*COS($C$11)+($B$9/2)*COS(B203/(2*$B$10))*-SIN($C$11)</f>
        <v>-19.7803744530021</v>
      </c>
      <c r="D203" s="43" t="n">
        <f aca="false">$B$3+($B$9/2)*COS(B203/(2*$B$10))*COS($C$11)+$B$7*SIN(B203)*SIN($C$11)</f>
        <v>-14.0385889013599</v>
      </c>
      <c r="E203" s="43" t="n">
        <f aca="false">$C$3+$B$7*-COS(B203)</f>
        <v>77.4448057756307</v>
      </c>
      <c r="F203" s="43" t="n">
        <f aca="false">($C$11)-COS(B203)*$B$114*I203</f>
        <v>-0.042208996252903</v>
      </c>
      <c r="G203" s="43" t="n">
        <f aca="false">-B203</f>
        <v>-5.56323699073193</v>
      </c>
      <c r="H203" s="43" t="n">
        <f aca="false">SIN(B203)*$B$114*I203</f>
        <v>-0.0370162962403455</v>
      </c>
      <c r="I203" s="44" t="n">
        <f aca="false">1-(1/($B$8/2))*ABS(($B$8/2)-A203)</f>
        <v>0.229166666666667</v>
      </c>
    </row>
    <row r="204" customFormat="false" ht="11.25" hidden="false" customHeight="true" outlineLevel="0" collapsed="false">
      <c r="A204" s="42" t="n">
        <v>86</v>
      </c>
      <c r="B204" s="43" t="n">
        <f aca="false">(A204/$B$8)*(2*PI())*$B$10</f>
        <v>5.62868683768171</v>
      </c>
      <c r="C204" s="43" t="n">
        <f aca="false">$A$3+$B$7*SIN(B204)*COS($C$11)+($B$9/2)*COS(B204/(2*$B$10))*-SIN($C$11)</f>
        <v>-18.2628428702616</v>
      </c>
      <c r="D204" s="43" t="n">
        <f aca="false">$B$3+($B$9/2)*COS(B204/(2*$B$10))*COS($C$11)+$B$7*SIN(B204)*SIN($C$11)</f>
        <v>-14.2039519424266</v>
      </c>
      <c r="E204" s="43" t="n">
        <f aca="false">$C$3+$B$7*-COS(B204)</f>
        <v>76.199399791263</v>
      </c>
      <c r="F204" s="43" t="n">
        <f aca="false">($C$11)-COS(B204)*$B$114*I204</f>
        <v>-0.0404905501441206</v>
      </c>
      <c r="G204" s="43" t="n">
        <f aca="false">-B204</f>
        <v>-5.62868683768171</v>
      </c>
      <c r="H204" s="43" t="n">
        <f aca="false">SIN(B204)*$B$114*I204</f>
        <v>-0.0310694918836991</v>
      </c>
      <c r="I204" s="44" t="n">
        <f aca="false">1-(1/($B$8/2))*ABS(($B$8/2)-A204)</f>
        <v>0.208333333333333</v>
      </c>
    </row>
    <row r="205" customFormat="false" ht="11.25" hidden="false" customHeight="true" outlineLevel="0" collapsed="false">
      <c r="A205" s="42" t="n">
        <v>87</v>
      </c>
      <c r="B205" s="43" t="n">
        <f aca="false">(A205/$B$8)*(2*PI())*$B$10</f>
        <v>5.6941366846315</v>
      </c>
      <c r="C205" s="43" t="n">
        <f aca="false">$A$3+$B$7*SIN(B205)*COS($C$11)+($B$9/2)*COS(B205/(2*$B$10))*-SIN($C$11)</f>
        <v>-16.6671069905881</v>
      </c>
      <c r="D205" s="43" t="n">
        <f aca="false">$B$3+($B$9/2)*COS(B205/(2*$B$10))*COS($C$11)+$B$7*SIN(B205)*SIN($C$11)</f>
        <v>-14.3541050359831</v>
      </c>
      <c r="E205" s="43" t="n">
        <f aca="false">$C$3+$B$7*-COS(B205)</f>
        <v>75.0559116309237</v>
      </c>
      <c r="F205" s="43" t="n">
        <f aca="false">($C$11)-COS(B205)*$B$114*I205</f>
        <v>-0.0381923088848418</v>
      </c>
      <c r="G205" s="43" t="n">
        <f aca="false">-B205</f>
        <v>-5.6941366846315</v>
      </c>
      <c r="H205" s="43" t="n">
        <f aca="false">SIN(B205)*$B$114*I205</f>
        <v>-0.0255192849296667</v>
      </c>
      <c r="I205" s="44" t="n">
        <f aca="false">1-(1/($B$8/2))*ABS(($B$8/2)-A205)</f>
        <v>0.1875</v>
      </c>
    </row>
    <row r="206" customFormat="false" ht="11.25" hidden="false" customHeight="true" outlineLevel="0" collapsed="false">
      <c r="A206" s="42" t="n">
        <v>88</v>
      </c>
      <c r="B206" s="43" t="n">
        <f aca="false">(A206/$B$8)*(2*PI())*$B$10</f>
        <v>5.75958653158129</v>
      </c>
      <c r="C206" s="43" t="n">
        <f aca="false">$A$3+$B$7*SIN(B206)*COS($C$11)+($B$9/2)*COS(B206/(2*$B$10))*-SIN($C$11)</f>
        <v>-15</v>
      </c>
      <c r="D206" s="43" t="n">
        <f aca="false">$B$3+($B$9/2)*COS(B206/(2*$B$10))*COS($C$11)+$B$7*SIN(B206)*SIN($C$11)</f>
        <v>-14.488887394336</v>
      </c>
      <c r="E206" s="43" t="n">
        <f aca="false">$C$3+$B$7*-COS(B206)</f>
        <v>74.0192378864668</v>
      </c>
      <c r="F206" s="43" t="n">
        <f aca="false">($C$11)-COS(B206)*$B$114*I206</f>
        <v>-0.0353596242755024</v>
      </c>
      <c r="G206" s="43" t="n">
        <f aca="false">-B206</f>
        <v>-5.75958653158129</v>
      </c>
      <c r="H206" s="43" t="n">
        <f aca="false">SIN(B206)*$B$114*I206</f>
        <v>-0.0204148885939054</v>
      </c>
      <c r="I206" s="44" t="n">
        <f aca="false">1-(1/($B$8/2))*ABS(($B$8/2)-A206)</f>
        <v>0.166666666666667</v>
      </c>
    </row>
    <row r="207" customFormat="false" ht="11.25" hidden="false" customHeight="true" outlineLevel="0" collapsed="false">
      <c r="A207" s="42" t="n">
        <v>89</v>
      </c>
      <c r="B207" s="43" t="n">
        <f aca="false">(A207/$B$8)*(2*PI())*$B$10</f>
        <v>5.82503637853108</v>
      </c>
      <c r="C207" s="43" t="n">
        <f aca="false">$A$3+$B$7*SIN(B207)*COS($C$11)+($B$9/2)*COS(B207/(2*$B$10))*-SIN($C$11)</f>
        <v>-13.26866070657</v>
      </c>
      <c r="D207" s="43" t="n">
        <f aca="false">$B$3+($B$9/2)*COS(B207/(2*$B$10))*COS($C$11)+$B$7*SIN(B207)*SIN($C$11)</f>
        <v>-14.60815468916</v>
      </c>
      <c r="E207" s="43" t="n">
        <f aca="false">$C$3+$B$7*-COS(B207)</f>
        <v>73.0938177540194</v>
      </c>
      <c r="F207" s="43" t="n">
        <f aca="false">($C$11)-COS(B207)*$B$114*I207</f>
        <v>-0.0320417249272755</v>
      </c>
      <c r="G207" s="43" t="n">
        <f aca="false">-B207</f>
        <v>-5.82503637853108</v>
      </c>
      <c r="H207" s="43" t="n">
        <f aca="false">SIN(B207)*$B$114*I207</f>
        <v>-0.0158012300900392</v>
      </c>
      <c r="I207" s="44" t="n">
        <f aca="false">1-(1/($B$8/2))*ABS(($B$8/2)-A207)</f>
        <v>0.145833333333333</v>
      </c>
    </row>
    <row r="208" customFormat="false" ht="11.25" hidden="false" customHeight="true" outlineLevel="0" collapsed="false">
      <c r="A208" s="42" t="n">
        <v>90</v>
      </c>
      <c r="B208" s="43" t="n">
        <f aca="false">(A208/$B$8)*(2*PI())*$B$10</f>
        <v>5.89048622548086</v>
      </c>
      <c r="C208" s="43" t="n">
        <f aca="false">$A$3+$B$7*SIN(B208)*COS($C$11)+($B$9/2)*COS(B208/(2*$B$10))*-SIN($C$11)</f>
        <v>-11.4805029709527</v>
      </c>
      <c r="D208" s="43" t="n">
        <f aca="false">$B$3+($B$9/2)*COS(B208/(2*$B$10))*COS($C$11)+$B$7*SIN(B208)*SIN($C$11)</f>
        <v>-14.7117792060485</v>
      </c>
      <c r="E208" s="43" t="n">
        <f aca="false">$C$3+$B$7*-COS(B208)</f>
        <v>72.2836140246614</v>
      </c>
      <c r="F208" s="43" t="n">
        <f aca="false">($C$11)-COS(B208)*$B$114*I208</f>
        <v>-0.0282913465956109</v>
      </c>
      <c r="G208" s="43" t="n">
        <f aca="false">-B208</f>
        <v>-5.89048622548086</v>
      </c>
      <c r="H208" s="43" t="n">
        <f aca="false">SIN(B208)*$B$114*I208</f>
        <v>-0.0117186594576999</v>
      </c>
      <c r="I208" s="44" t="n">
        <f aca="false">1-(1/($B$8/2))*ABS(($B$8/2)-A208)</f>
        <v>0.125</v>
      </c>
    </row>
    <row r="209" customFormat="false" ht="11.25" hidden="false" customHeight="true" outlineLevel="0" collapsed="false">
      <c r="A209" s="42" t="n">
        <v>91</v>
      </c>
      <c r="B209" s="43" t="n">
        <f aca="false">(A209/$B$8)*(2*PI())*$B$10</f>
        <v>5.95593607243065</v>
      </c>
      <c r="C209" s="43" t="n">
        <f aca="false">$A$3+$B$7*SIN(B209)*COS($C$11)+($B$9/2)*COS(B209/(2*$B$10))*-SIN($C$11)</f>
        <v>-9.64318395909486</v>
      </c>
      <c r="D209" s="43" t="n">
        <f aca="false">$B$3+($B$9/2)*COS(B209/(2*$B$10))*COS($C$11)+$B$7*SIN(B209)*SIN($C$11)</f>
        <v>-14.7996499812732</v>
      </c>
      <c r="E209" s="43" t="n">
        <f aca="false">$C$3+$B$7*-COS(B209)</f>
        <v>71.5920961151468</v>
      </c>
      <c r="F209" s="43" t="n">
        <f aca="false">($C$11)-COS(B209)*$B$114*I209</f>
        <v>-0.0241643413748187</v>
      </c>
      <c r="G209" s="43" t="n">
        <f aca="false">-B209</f>
        <v>-5.95593607243065</v>
      </c>
      <c r="H209" s="43" t="n">
        <f aca="false">SIN(B209)*$B$114*I209</f>
        <v>-0.0082026885923107</v>
      </c>
      <c r="I209" s="44" t="n">
        <f aca="false">1-(1/($B$8/2))*ABS(($B$8/2)-A209)</f>
        <v>0.104166666666667</v>
      </c>
    </row>
    <row r="210" customFormat="false" ht="11.25" hidden="false" customHeight="true" outlineLevel="0" collapsed="false">
      <c r="A210" s="42" t="n">
        <v>92</v>
      </c>
      <c r="B210" s="43" t="n">
        <f aca="false">(A210/$B$8)*(2*PI())*$B$10</f>
        <v>6.02138591938044</v>
      </c>
      <c r="C210" s="43" t="n">
        <f aca="false">$A$3+$B$7*SIN(B210)*COS($C$11)+($B$9/2)*COS(B210/(2*$B$10))*-SIN($C$11)</f>
        <v>-7.76457135307562</v>
      </c>
      <c r="D210" s="43" t="n">
        <f aca="false">$B$3+($B$9/2)*COS(B210/(2*$B$10))*COS($C$11)+$B$7*SIN(B210)*SIN($C$11)</f>
        <v>-14.8716729206072</v>
      </c>
      <c r="E210" s="43" t="n">
        <f aca="false">$C$3+$B$7*-COS(B210)</f>
        <v>71.022225211328</v>
      </c>
      <c r="F210" s="43" t="n">
        <f aca="false">($C$11)-COS(B210)*$B$114*I210</f>
        <v>-0.0197192681336673</v>
      </c>
      <c r="G210" s="43" t="n">
        <f aca="false">-B210</f>
        <v>-6.02138591938044</v>
      </c>
      <c r="H210" s="43" t="n">
        <f aca="false">SIN(B210)*$B$114*I210</f>
        <v>-0.00528376197174893</v>
      </c>
      <c r="I210" s="44" t="n">
        <f aca="false">1-(1/($B$8/2))*ABS(($B$8/2)-A210)</f>
        <v>0.0833333333333334</v>
      </c>
    </row>
    <row r="211" customFormat="false" ht="11.25" hidden="false" customHeight="true" outlineLevel="0" collapsed="false">
      <c r="A211" s="42" t="n">
        <v>93</v>
      </c>
      <c r="B211" s="43" t="n">
        <f aca="false">(A211/$B$8)*(2*PI())*$B$10</f>
        <v>6.08683576633022</v>
      </c>
      <c r="C211" s="43" t="n">
        <f aca="false">$A$3+$B$7*SIN(B211)*COS($C$11)+($B$9/2)*COS(B211/(2*$B$10))*-SIN($C$11)</f>
        <v>-5.85270966048386</v>
      </c>
      <c r="D211" s="43" t="n">
        <f aca="false">$B$3+($B$9/2)*COS(B211/(2*$B$10))*COS($C$11)+$B$7*SIN(B211)*SIN($C$11)</f>
        <v>-14.927770900083</v>
      </c>
      <c r="E211" s="43" t="n">
        <f aca="false">$C$3+$B$7*-COS(B211)</f>
        <v>70.5764415879031</v>
      </c>
      <c r="F211" s="43" t="n">
        <f aca="false">($C$11)-COS(B211)*$B$114*I211</f>
        <v>-0.0150169666754806</v>
      </c>
      <c r="G211" s="43" t="n">
        <f aca="false">-B211</f>
        <v>-6.08683576633022</v>
      </c>
      <c r="H211" s="43" t="n">
        <f aca="false">SIN(B211)*$B$114*I211</f>
        <v>-0.00298706039228129</v>
      </c>
      <c r="I211" s="44" t="n">
        <f aca="false">1-(1/($B$8/2))*ABS(($B$8/2)-A211)</f>
        <v>0.0625</v>
      </c>
    </row>
    <row r="212" customFormat="false" ht="11.25" hidden="false" customHeight="true" outlineLevel="0" collapsed="false">
      <c r="A212" s="42" t="n">
        <v>94</v>
      </c>
      <c r="B212" s="43" t="n">
        <f aca="false">(A212/$B$8)*(2*PI())*$B$10</f>
        <v>6.15228561328001</v>
      </c>
      <c r="C212" s="43" t="n">
        <f aca="false">$A$3+$B$7*SIN(B212)*COS($C$11)+($B$9/2)*COS(B212/(2*$B$10))*-SIN($C$11)</f>
        <v>-3.91578576660155</v>
      </c>
      <c r="D212" s="43" t="n">
        <f aca="false">$B$3+($B$9/2)*COS(B212/(2*$B$10))*COS($C$11)+$B$7*SIN(B212)*SIN($C$11)</f>
        <v>-14.9678838485791</v>
      </c>
      <c r="E212" s="43" t="n">
        <f aca="false">$C$3+$B$7*-COS(B212)</f>
        <v>70.2566541587857</v>
      </c>
      <c r="F212" s="43" t="n">
        <f aca="false">($C$11)-COS(B212)*$B$114*I212</f>
        <v>-0.0101201181959732</v>
      </c>
      <c r="G212" s="43" t="n">
        <f aca="false">-B212</f>
        <v>-6.15228561328001</v>
      </c>
      <c r="H212" s="43" t="n">
        <f aca="false">SIN(B212)*$B$114*I212</f>
        <v>-0.00133233883637952</v>
      </c>
      <c r="I212" s="44" t="n">
        <f aca="false">1-(1/($B$8/2))*ABS(($B$8/2)-A212)</f>
        <v>0.0416666666666667</v>
      </c>
    </row>
    <row r="213" customFormat="false" ht="11.25" hidden="false" customHeight="true" outlineLevel="0" collapsed="false">
      <c r="A213" s="42" t="n">
        <v>95</v>
      </c>
      <c r="B213" s="43" t="n">
        <f aca="false">(A213/$B$8)*(2*PI())*$B$10</f>
        <v>6.2177354602298</v>
      </c>
      <c r="C213" s="43" t="n">
        <f aca="false">$A$3+$B$7*SIN(B213)*COS($C$11)+($B$9/2)*COS(B213/(2*$B$10))*-SIN($C$11)</f>
        <v>-1.96209387690428</v>
      </c>
      <c r="D213" s="43" t="n">
        <f aca="false">$B$3+($B$9/2)*COS(B213/(2*$B$10))*COS($C$11)+$B$7*SIN(B213)*SIN($C$11)</f>
        <v>-14.9919688121455</v>
      </c>
      <c r="E213" s="43" t="n">
        <f aca="false">$C$3+$B$7*-COS(B213)</f>
        <v>70.0642323028419</v>
      </c>
      <c r="F213" s="43" t="n">
        <f aca="false">($C$11)-COS(B213)*$B$114*I213</f>
        <v>-0.00509279468758762</v>
      </c>
      <c r="G213" s="43" t="n">
        <f aca="false">-B213</f>
        <v>-6.2177354602298</v>
      </c>
      <c r="H213" s="43" t="n">
        <f aca="false">SIN(B213)*$B$114*I213</f>
        <v>-0.000333799399231541</v>
      </c>
      <c r="I213" s="44" t="n">
        <f aca="false">1-(1/($B$8/2))*ABS(($B$8/2)-A213)</f>
        <v>0.0208333333333334</v>
      </c>
    </row>
    <row r="214" customFormat="false" ht="11.25" hidden="false" customHeight="true" outlineLevel="0" collapsed="false">
      <c r="A214" s="42" t="n">
        <v>96</v>
      </c>
      <c r="B214" s="43" t="n">
        <f aca="false">(A214/$B$8)*(2*PI())*$B$10</f>
        <v>6.28318530717959</v>
      </c>
      <c r="C214" s="43" t="n">
        <f aca="false">$A$3+$B$7*SIN(B214)*COS($C$11)+($B$9/2)*COS(B214/(2*$B$10))*-SIN($C$11)</f>
        <v>-7.34788079488412E-015</v>
      </c>
      <c r="D214" s="43" t="n">
        <f aca="false">$B$3+($B$9/2)*COS(B214/(2*$B$10))*COS($C$11)+$B$7*SIN(B214)*SIN($C$11)</f>
        <v>-15</v>
      </c>
      <c r="E214" s="43" t="n">
        <f aca="false">$C$3+$B$7*-COS(B214)</f>
        <v>70</v>
      </c>
      <c r="F214" s="43" t="n">
        <f aca="false">($C$11)-COS(B214)*$B$114*I214</f>
        <v>0</v>
      </c>
      <c r="G214" s="43" t="n">
        <f aca="false">-B214</f>
        <v>-6.28318530717959</v>
      </c>
      <c r="H214" s="43" t="n">
        <f aca="false">SIN(B214)*$B$114*I214</f>
        <v>-0</v>
      </c>
      <c r="I214" s="44" t="n">
        <f aca="false">1-(1/($B$8/2))*ABS(($B$8/2)-A214)</f>
        <v>0</v>
      </c>
    </row>
  </sheetData>
  <sheetProtection sheet="true" formatCells="false" formatColumns="false" formatRows="false" insertColumns="false" insertRows="false" insertHyperlinks="false" deleteColumns="false" deleteRows="false" sort="false" autoFilter="false" pivotTables="false"/>
  <mergeCells count="7">
    <mergeCell ref="A1:C1"/>
    <mergeCell ref="E2:L10"/>
    <mergeCell ref="A116:A117"/>
    <mergeCell ref="B116:B117"/>
    <mergeCell ref="C116:E116"/>
    <mergeCell ref="F116:H116"/>
    <mergeCell ref="I116:I117"/>
  </mergeCells>
  <dataValidations count="7">
    <dataValidation allowBlank="false" error="The value entered shall make the driveable surface be upside down. &#10;Use negatives if you want the loop to tilt to the left." errorStyle="warning" errorTitle="Input Warning - Coming Soon ! -" operator="between" prompt="This value should be between or equal to -90 and 90. Use negatives if you want the loop to tilt to the left. Past either values stated above shall make the driveable surface upside down." promptTitle="- Coming Soon ! -" showDropDown="false" showErrorMessage="true" showInputMessage="true" sqref="B12" type="whole">
      <formula1>-90</formula1>
      <formula2>90</formula2>
    </dataValidation>
    <dataValidation allowBlank="true" errorStyle="stop" operator="between" prompt="The standard rotation of the entire loop." showDropDown="false" showErrorMessage="true" showInputMessage="true" sqref="B11" type="none">
      <formula1>0</formula1>
      <formula2>0</formula2>
    </dataValidation>
    <dataValidation allowBlank="false" error="Max input 96 pieces." errorStyle="stop" errorTitle="Invalid Input" operator="between" prompt="Max input 96 pieces." showDropDown="false" showErrorMessage="true" showInputMessage="true" sqref="B8" type="whole">
      <formula1>1</formula1>
      <formula2>96</formula2>
    </dataValidation>
    <dataValidation allowBlank="true" errorStyle="stop" operator="between" prompt="Location of the export file. Leave as default if this is where you copied the folder from the .zip archive." showDropDown="false" showErrorMessage="false" showInputMessage="true" sqref="B14" type="none">
      <formula1>0</formula1>
      <formula2>0</formula2>
    </dataValidation>
    <dataValidation allowBlank="true" errorStyle="stop" operator="between" prompt="The model number that you wish to use as the surface for the loop." showDropDown="false" showErrorMessage="false" showInputMessage="true" sqref="B13" type="none">
      <formula1>0</formula1>
      <formula2>0</formula2>
    </dataValidation>
    <dataValidation allowBlank="false" error="Please select from the drop down list only." errorStyle="stop" errorTitle="Invalid Input - Coming Soon ! -" operator="between" prompt="If you were driving into the loop this is the value that you would turn in the loop." promptTitle="- Coming Soon ! -" showDropDown="false" showErrorMessage="true" showInputMessage="true" sqref="B6" type="list">
      <formula1>$C$114:$D$114</formula1>
      <formula2>0</formula2>
    </dataValidation>
    <dataValidation allowBlank="true" error="Input must be greater than or equal to 1." errorStyle="stop" errorTitle="Invalid Input" operator="greaterThanOrEqual" showDropDown="false" showErrorMessage="true" showInputMessage="false" sqref="B10"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utputToXML">
                <anchor moveWithCells="true" sizeWithCells="false">
                  <from>
                    <xdr:col>7</xdr:col>
                    <xdr:colOff>30240</xdr:colOff>
                    <xdr:row>12</xdr:row>
                    <xdr:rowOff>28440</xdr:rowOff>
                  </from>
                  <to>
                    <xdr:col>8</xdr:col>
                    <xdr:colOff>513720</xdr:colOff>
                    <xdr:row>13</xdr:row>
                    <xdr:rowOff>95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20:08:35Z</dcterms:created>
  <dc:creator>Nick W Pratt, Acid_Dotcartoon</dc:creator>
  <dc:description/>
  <dc:language>en-US</dc:language>
  <cp:lastModifiedBy>Shaun Turton</cp:lastModifiedBy>
  <dcterms:modified xsi:type="dcterms:W3CDTF">2007-02-26T14:15:28Z</dcterms:modified>
  <cp:revision>0</cp:revision>
  <dc:subject/>
  <dc:title>MTA SA Loop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Completed v1.0">
    <vt:filetime>2007-01-21T00:00:00Z</vt:filetime>
  </property>
  <property fmtid="{D5CDD505-2E9C-101B-9397-08002B2CF9AE}" pid="3" name="Date Completed v1.1">
    <vt:filetime>2007-02-26T00:00:00Z</vt:filetime>
  </property>
</Properties>
</file>