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TA-Loop_Generator" sheetId="1" state="visible" r:id="rId2"/>
  </sheets>
  <definedNames>
    <definedName function="false" hidden="false" name="Results" vbProcedure="false">'MTA-Loop_Generator'!$A$18:$M$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33">
  <si>
    <t xml:space="preserve">Helix Center</t>
  </si>
  <si>
    <t xml:space="preserve">x</t>
  </si>
  <si>
    <t xml:space="preserve">y</t>
  </si>
  <si>
    <t xml:space="preserve">z</t>
  </si>
  <si>
    <t xml:space="preserve">Read "READ ME.txt" before you continue. Enter your desired parameters on the left. Then hit the "Export Helix Code" button for it to export the code as the correct layout for MTA Map Editor to open correctly. The file shall be exported to the location defined to the left (If you change the folder location/name, it needs to be created before exporting). Once code is exported highlight all code in the helixgen.map and copy it staight to your map file. The lines of code below are numbered 0-96. If the number you enter for the '# of pieces' field is less than 96 only select the lines of code up to and including that number on the exported helixgen.map file. (for you Europeans, you must use a period(dot) as the decimal separator - not a comma)</t>
  </si>
  <si>
    <t xml:space="preserve">UniqueID</t>
  </si>
  <si>
    <t xml:space="preserve">helix1</t>
  </si>
  <si>
    <t xml:space="preserve">Right or Left Helix</t>
  </si>
  <si>
    <t xml:space="preserve">Right</t>
  </si>
  <si>
    <t xml:space="preserve">Radius</t>
  </si>
  <si>
    <t xml:space="preserve"># of pieces</t>
  </si>
  <si>
    <t xml:space="preserve">(min 10, max 192)</t>
  </si>
  <si>
    <t xml:space="preserve">Height</t>
  </si>
  <si>
    <t xml:space="preserve">Left</t>
  </si>
  <si>
    <t xml:space="preserve"># of spirals</t>
  </si>
  <si>
    <t xml:space="preserve">Helix Pitch</t>
  </si>
  <si>
    <t xml:space="preserve">Bank Angle (°)</t>
  </si>
  <si>
    <t xml:space="preserve">(radians)</t>
  </si>
  <si>
    <t xml:space="preserve">Starting Bank Angle (°)</t>
  </si>
  <si>
    <t xml:space="preserve">object #</t>
  </si>
  <si>
    <t xml:space="preserve">radian value</t>
  </si>
  <si>
    <t xml:space="preserve">position</t>
  </si>
  <si>
    <t xml:space="preserve">rotation</t>
  </si>
  <si>
    <t xml:space="preserve">Ending Bank Angle (°)</t>
  </si>
  <si>
    <t xml:space="preserve">Starting Rotation (°)</t>
  </si>
  <si>
    <t xml:space="preserve">This tool does not work as well for large heights. (i.e.600)                                                       If the height is large keep the bank angle close to 45 degrees.</t>
  </si>
  <si>
    <t xml:space="preserve">Model #</t>
  </si>
  <si>
    <t xml:space="preserve">Export Location</t>
  </si>
  <si>
    <t xml:space="preserve">C:\MTA_Generators\</t>
  </si>
  <si>
    <t xml:space="preserve">&lt;object name="</t>
  </si>
  <si>
    <t xml:space="preserve">"&gt; &lt;position&gt;</t>
  </si>
  <si>
    <t xml:space="preserve">&lt;/position&gt;</t>
  </si>
  <si>
    <t xml:space="preserve">&lt;rotation&gt;</t>
  </si>
</sst>
</file>

<file path=xl/styles.xml><?xml version="1.0" encoding="utf-8"?>
<styleSheet xmlns="http://schemas.openxmlformats.org/spreadsheetml/2006/main">
  <numFmts count="5">
    <numFmt numFmtId="164" formatCode="General"/>
    <numFmt numFmtId="165" formatCode="0.000000"/>
    <numFmt numFmtId="166" formatCode="0.00"/>
    <numFmt numFmtId="167" formatCode="General"/>
    <numFmt numFmtId="168" formatCode="0.000"/>
  </numFmts>
  <fonts count="7">
    <font>
      <sz val="10"/>
      <name val="Arial"/>
      <family val="0"/>
    </font>
    <font>
      <sz val="10"/>
      <name val="Arial"/>
      <family val="0"/>
    </font>
    <font>
      <sz val="10"/>
      <name val="Arial"/>
      <family val="0"/>
    </font>
    <font>
      <sz val="10"/>
      <name val="Arial"/>
      <family val="0"/>
    </font>
    <font>
      <sz val="8"/>
      <name val="Arial"/>
      <family val="2"/>
    </font>
    <font>
      <b val="true"/>
      <sz val="9"/>
      <name val="Arial"/>
      <family val="2"/>
    </font>
    <font>
      <b val="true"/>
      <sz val="8"/>
      <name val="Arial"/>
      <family val="2"/>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CC99FF"/>
        <bgColor rgb="FF9999FF"/>
      </patternFill>
    </fill>
    <fill>
      <patternFill patternType="solid">
        <fgColor rgb="FFFFFF99"/>
        <bgColor rgb="FFFFFFCC"/>
      </patternFill>
    </fill>
  </fills>
  <borders count="2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center" vertical="center" textRotation="0" wrapText="false" indent="0" shrinkToFit="false"/>
      <protection locked="true" hidden="false"/>
    </xf>
    <xf numFmtId="164" fontId="4" fillId="4" borderId="5"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false" indent="0" shrinkToFit="false"/>
      <protection locked="false" hidden="false"/>
    </xf>
    <xf numFmtId="164" fontId="4" fillId="5" borderId="3" xfId="0" applyFont="true" applyBorder="true" applyAlignment="true" applyProtection="true">
      <alignment horizontal="center" vertical="center" textRotation="0" wrapText="false" indent="0" shrinkToFit="false"/>
      <protection locked="false" hidden="false"/>
    </xf>
    <xf numFmtId="164" fontId="4" fillId="5" borderId="4" xfId="0" applyFont="true" applyBorder="true" applyAlignment="true" applyProtection="true">
      <alignment horizontal="center" vertical="center" textRotation="0" wrapText="false" indent="0" shrinkToFit="false"/>
      <protection locked="fals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5" fontId="4" fillId="2" borderId="9"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5" fontId="4" fillId="2" borderId="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5" borderId="10" xfId="0" applyFont="true" applyBorder="true" applyAlignment="true" applyProtection="true">
      <alignment horizontal="center" vertical="center" textRotation="0" wrapText="false" indent="0" shrinkToFit="false"/>
      <protection locked="fals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true">
      <alignment horizontal="center" vertical="center" textRotation="0" wrapText="true" indent="0" shrinkToFit="false"/>
      <protection locked="true" hidden="false"/>
    </xf>
    <xf numFmtId="165" fontId="4" fillId="2"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4" fontId="4" fillId="5" borderId="13" xfId="0" applyFont="true" applyBorder="true" applyAlignment="true" applyProtection="true">
      <alignment horizontal="center" vertical="center" textRotation="0" wrapText="false" indent="0" shrinkToFit="false"/>
      <protection locked="false" hidden="false"/>
    </xf>
    <xf numFmtId="165" fontId="4" fillId="2" borderId="14" xfId="0" applyFont="true" applyBorder="true" applyAlignment="true" applyProtection="true">
      <alignment horizontal="center" vertical="center" textRotation="0" wrapText="false" indent="0" shrinkToFit="false"/>
      <protection locked="true" hidden="false"/>
    </xf>
    <xf numFmtId="166" fontId="4" fillId="5" borderId="15" xfId="0" applyFont="true" applyBorder="true" applyAlignment="true" applyProtection="true">
      <alignment horizontal="center" vertical="center" textRotation="0" wrapText="false" indent="0" shrinkToFit="false"/>
      <protection locked="true" hidden="false"/>
    </xf>
    <xf numFmtId="166" fontId="4" fillId="5" borderId="16" xfId="0" applyFont="true" applyBorder="true" applyAlignment="true" applyProtection="true">
      <alignment horizontal="center" vertical="center" textRotation="0" wrapText="false" indent="0" shrinkToFit="false"/>
      <protection locked="true" hidden="false"/>
    </xf>
    <xf numFmtId="164" fontId="4" fillId="5" borderId="16" xfId="0" applyFont="true" applyBorder="true" applyAlignment="true" applyProtection="true">
      <alignment horizontal="center" vertical="center" textRotation="0" wrapText="false" indent="0" shrinkToFit="false"/>
      <protection locked="true" hidden="false"/>
    </xf>
    <xf numFmtId="165" fontId="4" fillId="5" borderId="16" xfId="0" applyFont="true" applyBorder="true" applyAlignment="true" applyProtection="true">
      <alignment horizontal="center" vertical="center" textRotation="0" wrapText="false" indent="0" shrinkToFit="false"/>
      <protection locked="true" hidden="false"/>
    </xf>
    <xf numFmtId="167" fontId="4" fillId="5" borderId="17" xfId="0" applyFont="true" applyBorder="true" applyAlignment="true" applyProtection="true">
      <alignment horizontal="center" vertical="center" textRotation="0" wrapText="false" indent="0" shrinkToFit="false"/>
      <protection locked="true" hidden="false"/>
    </xf>
    <xf numFmtId="166" fontId="4" fillId="5" borderId="6" xfId="0" applyFont="true" applyBorder="true" applyAlignment="true" applyProtection="true">
      <alignment horizontal="center" vertical="center" textRotation="0" wrapText="false" indent="0" shrinkToFit="false"/>
      <protection locked="true" hidden="false"/>
    </xf>
    <xf numFmtId="166" fontId="4" fillId="5" borderId="0"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5" fontId="4" fillId="5" borderId="0" xfId="0" applyFont="true" applyBorder="true" applyAlignment="true" applyProtection="true">
      <alignment horizontal="center" vertical="center" textRotation="0" wrapText="false" indent="0" shrinkToFit="false"/>
      <protection locked="true" hidden="false"/>
    </xf>
    <xf numFmtId="167" fontId="4" fillId="5" borderId="7" xfId="0" applyFont="true" applyBorder="true" applyAlignment="true" applyProtection="true">
      <alignment horizontal="center" vertical="center" textRotation="0" wrapText="false" indent="0" shrinkToFit="false"/>
      <protection locked="true" hidden="false"/>
    </xf>
    <xf numFmtId="164" fontId="4" fillId="7" borderId="18" xfId="0" applyFont="true" applyBorder="true" applyAlignment="true" applyProtection="true">
      <alignment horizontal="center" vertical="center" textRotation="0" wrapText="false" indent="0" shrinkToFit="false"/>
      <protection locked="true" hidden="false"/>
    </xf>
    <xf numFmtId="165" fontId="4" fillId="7" borderId="18" xfId="0" applyFont="true" applyBorder="true" applyAlignment="true" applyProtection="true">
      <alignment horizontal="center" vertical="center" textRotation="0" wrapText="false" indent="0" shrinkToFit="false"/>
      <protection locked="true" hidden="false"/>
    </xf>
    <xf numFmtId="166" fontId="4" fillId="5" borderId="19" xfId="0" applyFont="true" applyBorder="true" applyAlignment="true" applyProtection="true">
      <alignment horizontal="center" vertical="center" textRotation="0" wrapText="false" indent="0" shrinkToFit="false"/>
      <protection locked="true" hidden="false"/>
    </xf>
    <xf numFmtId="166" fontId="4" fillId="5" borderId="20" xfId="0" applyFont="true" applyBorder="true" applyAlignment="true" applyProtection="true">
      <alignment horizontal="center" vertical="center" textRotation="0" wrapText="false" indent="0" shrinkToFit="false"/>
      <protection locked="true" hidden="false"/>
    </xf>
    <xf numFmtId="164" fontId="4" fillId="5" borderId="20" xfId="0" applyFont="true" applyBorder="true" applyAlignment="true" applyProtection="true">
      <alignment horizontal="center" vertical="center" textRotation="0" wrapText="false" indent="0" shrinkToFit="false"/>
      <protection locked="true" hidden="false"/>
    </xf>
    <xf numFmtId="165" fontId="4" fillId="5" borderId="20" xfId="0" applyFont="true" applyBorder="true" applyAlignment="true" applyProtection="true">
      <alignment horizontal="center" vertical="center" textRotation="0" wrapText="false" indent="0" shrinkToFit="false"/>
      <protection locked="true" hidden="false"/>
    </xf>
    <xf numFmtId="167" fontId="4" fillId="5" borderId="14" xfId="0" applyFont="true" applyBorder="true" applyAlignment="true" applyProtection="true">
      <alignment horizontal="center" vertical="center" textRotation="0" wrapText="false" indent="0" shrinkToFit="false"/>
      <protection locked="true" hidden="false"/>
    </xf>
    <xf numFmtId="168" fontId="4" fillId="2"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Helix Code" hidden="0"/>
            <xdr:cNvSpPr/>
          </xdr:nvSpPr>
          <xdr:spPr>
            <a:xfrm>
              <a:off x="0" y="0"/>
              <a:ext cx="0" cy="0"/>
            </a:xfrm>
            <a:prstGeom prst="rect">
              <a:avLst/>
            </a:prstGeom>
          </xdr:spPr>
          <xdr:txBody>
            <a:bodyPr anchor="ctr">
              <a:noAutofit/>
            </a:bodyPr>
            <a:p>
              <a:r>
                <a:t>Export Helix Co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8"/>
    </sheetView>
  </sheetViews>
  <sheetFormatPr defaultColWidth="13.70703125" defaultRowHeight="11.25" zeroHeight="false" outlineLevelRow="0" outlineLevelCol="0"/>
  <cols>
    <col collapsed="false" customWidth="true" hidden="false" outlineLevel="0" max="3" min="1" style="1" width="18.85"/>
    <col collapsed="false" customWidth="true" hidden="false" outlineLevel="0" max="4" min="4" style="1" width="9.85"/>
    <col collapsed="false" customWidth="true" hidden="false" outlineLevel="0" max="6" min="5" style="1" width="9.7"/>
    <col collapsed="false" customWidth="true" hidden="false" outlineLevel="0" max="7" min="7" style="1" width="9.14"/>
    <col collapsed="false" customWidth="true" hidden="false" outlineLevel="0" max="8" min="8" style="1" width="8.41"/>
    <col collapsed="false" customWidth="true" hidden="false" outlineLevel="0" max="9" min="9" style="1" width="7.85"/>
    <col collapsed="false" customWidth="true" hidden="false" outlineLevel="0" max="10" min="10" style="1" width="9.14"/>
    <col collapsed="false" customWidth="true" hidden="false" outlineLevel="0" max="12" min="11" style="1" width="7.99"/>
    <col collapsed="false" customWidth="true" hidden="false" outlineLevel="0" max="13" min="13" style="1" width="31.42"/>
    <col collapsed="false" customWidth="true" hidden="false" outlineLevel="0" max="14" min="14" style="1" width="174.28"/>
    <col collapsed="false" customWidth="false" hidden="false" outlineLevel="0" max="257" min="15" style="1" width="13.7"/>
  </cols>
  <sheetData>
    <row r="1" customFormat="false" ht="12.75" hidden="false" customHeight="true" outlineLevel="0" collapsed="false">
      <c r="A1" s="2" t="s">
        <v>0</v>
      </c>
      <c r="B1" s="2"/>
      <c r="C1" s="2"/>
    </row>
    <row r="2" customFormat="false" ht="11.25" hidden="false" customHeight="true" outlineLevel="0" collapsed="false">
      <c r="A2" s="3" t="s">
        <v>1</v>
      </c>
      <c r="B2" s="4" t="s">
        <v>2</v>
      </c>
      <c r="C2" s="5" t="s">
        <v>3</v>
      </c>
      <c r="E2" s="6" t="s">
        <v>4</v>
      </c>
      <c r="F2" s="6"/>
      <c r="G2" s="6"/>
      <c r="H2" s="6"/>
      <c r="I2" s="6"/>
      <c r="J2" s="6"/>
      <c r="K2" s="6"/>
      <c r="L2" s="6"/>
    </row>
    <row r="3" customFormat="false" ht="11.25" hidden="false" customHeight="true" outlineLevel="0" collapsed="false">
      <c r="A3" s="7" t="n">
        <v>0</v>
      </c>
      <c r="B3" s="8" t="n">
        <v>0</v>
      </c>
      <c r="C3" s="9" t="n">
        <v>200</v>
      </c>
      <c r="E3" s="6"/>
      <c r="F3" s="6"/>
      <c r="G3" s="6"/>
      <c r="H3" s="6"/>
      <c r="I3" s="6"/>
      <c r="J3" s="6"/>
      <c r="K3" s="6"/>
      <c r="L3" s="6"/>
    </row>
    <row r="4" customFormat="false" ht="11.25" hidden="false" customHeight="true" outlineLevel="0" collapsed="false">
      <c r="A4" s="10"/>
      <c r="B4" s="11"/>
      <c r="C4" s="12"/>
      <c r="E4" s="6"/>
      <c r="F4" s="6"/>
      <c r="G4" s="6"/>
      <c r="H4" s="6"/>
      <c r="I4" s="6"/>
      <c r="J4" s="6"/>
      <c r="K4" s="6"/>
      <c r="L4" s="6"/>
    </row>
    <row r="5" customFormat="false" ht="11.25" hidden="false" customHeight="true" outlineLevel="0" collapsed="false">
      <c r="A5" s="3" t="s">
        <v>5</v>
      </c>
      <c r="B5" s="8" t="s">
        <v>6</v>
      </c>
      <c r="C5" s="12"/>
      <c r="E5" s="6"/>
      <c r="F5" s="6"/>
      <c r="G5" s="6"/>
      <c r="H5" s="6"/>
      <c r="I5" s="6"/>
      <c r="J5" s="6"/>
      <c r="K5" s="6"/>
      <c r="L5" s="6"/>
    </row>
    <row r="6" customFormat="false" ht="11.25" hidden="false" customHeight="true" outlineLevel="0" collapsed="false">
      <c r="A6" s="3" t="s">
        <v>7</v>
      </c>
      <c r="B6" s="8" t="s">
        <v>8</v>
      </c>
      <c r="C6" s="12"/>
      <c r="E6" s="6"/>
      <c r="F6" s="6"/>
      <c r="G6" s="6"/>
      <c r="H6" s="6"/>
      <c r="I6" s="6"/>
      <c r="J6" s="6"/>
      <c r="K6" s="6"/>
      <c r="L6" s="6"/>
    </row>
    <row r="7" customFormat="false" ht="11.25" hidden="false" customHeight="true" outlineLevel="0" collapsed="false">
      <c r="A7" s="3" t="s">
        <v>9</v>
      </c>
      <c r="B7" s="8" t="n">
        <v>30</v>
      </c>
      <c r="C7" s="12"/>
      <c r="E7" s="6"/>
      <c r="F7" s="6"/>
      <c r="G7" s="6"/>
      <c r="H7" s="6"/>
      <c r="I7" s="6"/>
      <c r="J7" s="6"/>
      <c r="K7" s="6"/>
      <c r="L7" s="6"/>
    </row>
    <row r="8" customFormat="false" ht="11.25" hidden="false" customHeight="true" outlineLevel="0" collapsed="false">
      <c r="A8" s="3" t="s">
        <v>10</v>
      </c>
      <c r="B8" s="8" t="n">
        <v>192</v>
      </c>
      <c r="C8" s="12" t="s">
        <v>11</v>
      </c>
      <c r="E8" s="6"/>
      <c r="F8" s="6"/>
      <c r="G8" s="6"/>
      <c r="H8" s="6"/>
      <c r="I8" s="6"/>
      <c r="J8" s="6"/>
      <c r="K8" s="6"/>
      <c r="L8" s="6"/>
      <c r="O8" s="11"/>
      <c r="P8" s="13" t="s">
        <v>8</v>
      </c>
    </row>
    <row r="9" customFormat="false" ht="11.25" hidden="false" customHeight="true" outlineLevel="0" collapsed="false">
      <c r="A9" s="3" t="s">
        <v>12</v>
      </c>
      <c r="B9" s="8" t="n">
        <v>30</v>
      </c>
      <c r="C9" s="12"/>
      <c r="E9" s="6"/>
      <c r="F9" s="6"/>
      <c r="G9" s="6"/>
      <c r="H9" s="6"/>
      <c r="I9" s="6"/>
      <c r="J9" s="6"/>
      <c r="K9" s="6"/>
      <c r="L9" s="6"/>
      <c r="O9" s="14"/>
      <c r="P9" s="13" t="s">
        <v>13</v>
      </c>
    </row>
    <row r="10" customFormat="false" ht="11.25" hidden="false" customHeight="true" outlineLevel="0" collapsed="false">
      <c r="A10" s="3" t="s">
        <v>14</v>
      </c>
      <c r="B10" s="8" t="n">
        <v>1</v>
      </c>
      <c r="C10" s="12"/>
      <c r="E10" s="6"/>
      <c r="F10" s="6"/>
      <c r="G10" s="6"/>
      <c r="H10" s="6"/>
      <c r="I10" s="6"/>
      <c r="J10" s="6"/>
      <c r="K10" s="6"/>
      <c r="L10" s="6"/>
      <c r="O10" s="15" t="s">
        <v>15</v>
      </c>
      <c r="P10" s="16" t="n">
        <f aca="false">ATAN($B$9/(2*PI()*$B$7*$B$10))</f>
        <v>0.157831190288159</v>
      </c>
      <c r="Q10" s="1" t="n">
        <f aca="false">P10*(180/PI())</f>
        <v>9.04306107903769</v>
      </c>
    </row>
    <row r="11" customFormat="false" ht="11.25" hidden="false" customHeight="true" outlineLevel="0" collapsed="false">
      <c r="A11" s="17" t="s">
        <v>16</v>
      </c>
      <c r="B11" s="8" t="n">
        <v>30</v>
      </c>
      <c r="C11" s="18" t="n">
        <f aca="false">B11*(PI()/180)</f>
        <v>0.523598775598299</v>
      </c>
      <c r="D11" s="19" t="s">
        <v>17</v>
      </c>
      <c r="E11" s="20"/>
      <c r="F11" s="20"/>
      <c r="G11" s="20"/>
      <c r="H11" s="20"/>
      <c r="I11" s="20"/>
      <c r="J11" s="20"/>
      <c r="K11" s="20"/>
      <c r="L11" s="20"/>
      <c r="M11" s="21"/>
    </row>
    <row r="12" customFormat="false" ht="11.25" hidden="false" customHeight="true" outlineLevel="0" collapsed="false">
      <c r="A12" s="17" t="s">
        <v>18</v>
      </c>
      <c r="B12" s="22" t="n">
        <v>0</v>
      </c>
      <c r="C12" s="18" t="n">
        <f aca="false">B12*(PI()/180)</f>
        <v>0</v>
      </c>
      <c r="D12" s="19" t="s">
        <v>17</v>
      </c>
      <c r="E12" s="21"/>
      <c r="F12" s="21"/>
      <c r="G12" s="21"/>
      <c r="H12" s="21"/>
      <c r="I12" s="21"/>
      <c r="J12" s="21"/>
      <c r="K12" s="21"/>
      <c r="L12" s="21"/>
      <c r="M12" s="21"/>
      <c r="O12" s="13" t="s">
        <v>19</v>
      </c>
      <c r="P12" s="13" t="s">
        <v>20</v>
      </c>
      <c r="Q12" s="13" t="s">
        <v>21</v>
      </c>
      <c r="R12" s="13"/>
      <c r="S12" s="13"/>
      <c r="T12" s="13" t="s">
        <v>22</v>
      </c>
      <c r="U12" s="13"/>
      <c r="V12" s="13"/>
    </row>
    <row r="13" customFormat="false" ht="11.25" hidden="false" customHeight="true" outlineLevel="0" collapsed="false">
      <c r="A13" s="17" t="s">
        <v>23</v>
      </c>
      <c r="B13" s="22" t="n">
        <v>0</v>
      </c>
      <c r="C13" s="18" t="n">
        <f aca="false">B13*(PI()/180)</f>
        <v>0</v>
      </c>
      <c r="D13" s="19" t="s">
        <v>17</v>
      </c>
      <c r="E13" s="20"/>
      <c r="F13" s="20"/>
      <c r="G13" s="20"/>
      <c r="H13" s="20"/>
      <c r="I13" s="20"/>
      <c r="J13" s="20"/>
      <c r="K13" s="20"/>
      <c r="L13" s="20"/>
      <c r="M13" s="21"/>
      <c r="O13" s="13"/>
      <c r="P13" s="13"/>
      <c r="Q13" s="13" t="s">
        <v>1</v>
      </c>
      <c r="R13" s="13" t="s">
        <v>2</v>
      </c>
      <c r="S13" s="13" t="s">
        <v>3</v>
      </c>
      <c r="T13" s="13" t="s">
        <v>1</v>
      </c>
      <c r="U13" s="13" t="s">
        <v>2</v>
      </c>
      <c r="V13" s="13" t="s">
        <v>3</v>
      </c>
    </row>
    <row r="14" customFormat="false" ht="11.25" hidden="false" customHeight="true" outlineLevel="0" collapsed="false">
      <c r="A14" s="23" t="s">
        <v>24</v>
      </c>
      <c r="B14" s="22" t="n">
        <v>0</v>
      </c>
      <c r="C14" s="18" t="n">
        <f aca="false">B14*(PI()/180)</f>
        <v>0</v>
      </c>
      <c r="D14" s="19" t="s">
        <v>17</v>
      </c>
      <c r="E14" s="24" t="s">
        <v>25</v>
      </c>
      <c r="F14" s="24"/>
      <c r="G14" s="24"/>
      <c r="H14" s="24"/>
      <c r="I14" s="24"/>
      <c r="J14" s="21"/>
      <c r="K14" s="21"/>
      <c r="L14" s="21"/>
      <c r="M14" s="21"/>
      <c r="O14" s="11" t="n">
        <v>0</v>
      </c>
      <c r="P14" s="25" t="n">
        <f aca="false">(O14/$B$8)*(2*PI())*$B$10</f>
        <v>0</v>
      </c>
      <c r="Q14" s="25" t="n">
        <f aca="false">$A$3+$B$7*COS(P14+$C$14)</f>
        <v>30</v>
      </c>
      <c r="R14" s="25" t="n">
        <f aca="false">$B$3+$B$7*SIN(P14+$C$14)</f>
        <v>0</v>
      </c>
      <c r="S14" s="25" t="n">
        <f aca="false">$C$3-($B$9/2)+P14*($B$9/(2*PI()*$B$10))</f>
        <v>185</v>
      </c>
      <c r="T14" s="25" t="n">
        <f aca="false">P14+$C$14-(PI()/2)-ATAN(TAN($P$10)*TAN($C$11))</f>
        <v>-1.66242716123901</v>
      </c>
      <c r="U14" s="25" t="n">
        <f aca="false">ATAN(TAN($P$10)/COS($C$11))</f>
        <v>0.181748301444129</v>
      </c>
      <c r="V14" s="26" t="n">
        <f aca="false">$C$11</f>
        <v>0.523598775598299</v>
      </c>
    </row>
    <row r="15" customFormat="false" ht="12" hidden="false" customHeight="true" outlineLevel="0" collapsed="false">
      <c r="A15" s="17" t="s">
        <v>26</v>
      </c>
      <c r="B15" s="8" t="n">
        <v>18450</v>
      </c>
      <c r="C15" s="18"/>
      <c r="D15" s="19"/>
      <c r="E15" s="24"/>
      <c r="F15" s="24"/>
      <c r="G15" s="24"/>
      <c r="H15" s="24"/>
      <c r="I15" s="24"/>
      <c r="J15" s="21"/>
      <c r="K15" s="21"/>
      <c r="L15" s="21"/>
      <c r="M15" s="21"/>
      <c r="O15" s="11" t="n">
        <v>1</v>
      </c>
      <c r="P15" s="25" t="n">
        <f aca="false">(O15/$B$8)*(2*PI())*$B$10</f>
        <v>0.0327249234748937</v>
      </c>
      <c r="Q15" s="25" t="n">
        <f aca="false">$A$3+$B$7*COS(P15+$C$14)</f>
        <v>29.983937624291</v>
      </c>
      <c r="R15" s="25" t="n">
        <f aca="false">$B$3+$B$7*SIN(P15+$C$14)</f>
        <v>0.981572484653284</v>
      </c>
      <c r="S15" s="25" t="n">
        <f aca="false">$C$3-($B$9/2)+P15*($B$9/(2*PI()*$B$10))</f>
        <v>185.15625</v>
      </c>
      <c r="T15" s="25" t="n">
        <f aca="false">P15+$C$14-(PI()/2)-ATAN(TAN($P$10)*TAN($C$11))</f>
        <v>-1.62970223776412</v>
      </c>
      <c r="U15" s="25" t="n">
        <f aca="false">ATAN(TAN($P$10)/COS($C$11))</f>
        <v>0.181748301444129</v>
      </c>
      <c r="V15" s="25" t="n">
        <f aca="false">$C$11</f>
        <v>0.523598775598299</v>
      </c>
    </row>
    <row r="16" customFormat="false" ht="11.25" hidden="false" customHeight="true" outlineLevel="0" collapsed="false">
      <c r="A16" s="27" t="s">
        <v>27</v>
      </c>
      <c r="B16" s="28" t="s">
        <v>28</v>
      </c>
      <c r="C16" s="29"/>
      <c r="D16" s="19"/>
      <c r="E16" s="21"/>
      <c r="F16" s="21"/>
      <c r="G16" s="21"/>
      <c r="H16" s="21"/>
      <c r="I16" s="21"/>
      <c r="J16" s="21"/>
      <c r="K16" s="21"/>
      <c r="L16" s="21"/>
      <c r="M16" s="21"/>
      <c r="O16" s="11" t="n">
        <v>2</v>
      </c>
      <c r="P16" s="25" t="n">
        <f aca="false">(O16/$B$8)*(2*PI())*$B$10</f>
        <v>0.0654498469497874</v>
      </c>
      <c r="Q16" s="25" t="n">
        <f aca="false">$A$3+$B$7*COS(P16+$C$14)</f>
        <v>29.9357676971581</v>
      </c>
      <c r="R16" s="25" t="n">
        <f aca="false">$B$3+$B$7*SIN(P16+$C$14)</f>
        <v>1.96209387690429</v>
      </c>
      <c r="S16" s="25" t="n">
        <f aca="false">$C$3-($B$9/2)+P16*($B$9/(2*PI()*$B$10))</f>
        <v>185.3125</v>
      </c>
      <c r="T16" s="25" t="n">
        <f aca="false">P16+$C$14-(PI()/2)-ATAN(TAN($P$10)*TAN($C$11))</f>
        <v>-1.59697731428923</v>
      </c>
      <c r="U16" s="25" t="n">
        <f aca="false">ATAN(TAN($P$10)/COS($C$11))</f>
        <v>0.181748301444129</v>
      </c>
      <c r="V16" s="25" t="n">
        <f aca="false">$C$11</f>
        <v>0.523598775598299</v>
      </c>
    </row>
    <row r="17" customFormat="false" ht="11.25" hidden="false" customHeight="true" outlineLevel="0" collapsed="false">
      <c r="O17" s="11" t="n">
        <v>3</v>
      </c>
      <c r="P17" s="25" t="n">
        <f aca="false">(O17/$B$8)*(2*PI())*$B$10</f>
        <v>0.098174770424681</v>
      </c>
      <c r="Q17" s="25" t="n">
        <f aca="false">$A$3+$B$7*COS(P17+$C$14)</f>
        <v>29.8555418001659</v>
      </c>
      <c r="R17" s="25" t="n">
        <f aca="false">$B$3+$B$7*SIN(P17+$C$14)</f>
        <v>2.94051420988682</v>
      </c>
      <c r="S17" s="25" t="n">
        <f aca="false">$C$3-($B$9/2)+P17*($B$9/(2*PI()*$B$10))</f>
        <v>185.46875</v>
      </c>
      <c r="T17" s="25" t="n">
        <f aca="false">P17+$C$14-(PI()/2)-ATAN(TAN($P$10)*TAN($C$11))</f>
        <v>-1.56425239081433</v>
      </c>
      <c r="U17" s="25" t="n">
        <f aca="false">ATAN(TAN($P$10)/COS($C$11))</f>
        <v>0.181748301444129</v>
      </c>
      <c r="V17" s="25" t="n">
        <f aca="false">$C$11</f>
        <v>0.523598775598299</v>
      </c>
    </row>
    <row r="18" customFormat="false" ht="11.25" hidden="false" customHeight="true" outlineLevel="0" collapsed="false">
      <c r="A18" s="30" t="s">
        <v>29</v>
      </c>
      <c r="B18" s="31" t="str">
        <f aca="false">$B$5</f>
        <v>helix1</v>
      </c>
      <c r="C18" s="31" t="str">
        <f aca="false">"("&amp;O14&amp;")"</f>
        <v>(0)</v>
      </c>
      <c r="D18" s="32" t="s">
        <v>30</v>
      </c>
      <c r="E18" s="33" t="n">
        <f aca="false">Q14</f>
        <v>30</v>
      </c>
      <c r="F18" s="33" t="n">
        <f aca="false">R14</f>
        <v>0</v>
      </c>
      <c r="G18" s="33" t="n">
        <f aca="false">S14</f>
        <v>185</v>
      </c>
      <c r="H18" s="33" t="s">
        <v>31</v>
      </c>
      <c r="I18" s="32" t="s">
        <v>32</v>
      </c>
      <c r="J18" s="33" t="n">
        <f aca="false">T14</f>
        <v>-1.66242716123901</v>
      </c>
      <c r="K18" s="33" t="n">
        <f aca="false">U14</f>
        <v>0.181748301444129</v>
      </c>
      <c r="L18" s="33" t="n">
        <f aca="false">V14</f>
        <v>0.523598775598299</v>
      </c>
      <c r="M18" s="34" t="str">
        <f aca="false">"&lt;/rotation&gt;&lt;model&gt;"&amp;$B$15&amp;"&lt;/model&gt;&lt;/object&gt;"</f>
        <v>&lt;/rotation&gt;&lt;model&gt;18450&lt;/model&gt;&lt;/object&gt;</v>
      </c>
      <c r="O18" s="11" t="n">
        <v>4</v>
      </c>
      <c r="P18" s="25" t="n">
        <f aca="false">(O18/$B$8)*(2*PI())*$B$10</f>
        <v>0.130899693899575</v>
      </c>
      <c r="Q18" s="25" t="n">
        <f aca="false">$A$3+$B$7*COS(P18+$C$14)</f>
        <v>29.7433458412143</v>
      </c>
      <c r="R18" s="25" t="n">
        <f aca="false">$B$3+$B$7*SIN(P18+$C$14)</f>
        <v>3.91578576660155</v>
      </c>
      <c r="S18" s="25" t="n">
        <f aca="false">$C$3-($B$9/2)+P18*($B$9/(2*PI()*$B$10))</f>
        <v>185.625</v>
      </c>
      <c r="T18" s="25" t="n">
        <f aca="false">P18+$C$14-(PI()/2)-ATAN(TAN($P$10)*TAN($C$11))</f>
        <v>-1.53152746733944</v>
      </c>
      <c r="U18" s="25" t="n">
        <f aca="false">ATAN(TAN($P$10)/COS($C$11))</f>
        <v>0.181748301444129</v>
      </c>
      <c r="V18" s="25" t="n">
        <f aca="false">$C$11</f>
        <v>0.523598775598299</v>
      </c>
    </row>
    <row r="19" customFormat="false" ht="11.25" hidden="false" customHeight="true" outlineLevel="0" collapsed="false">
      <c r="A19" s="35" t="s">
        <v>29</v>
      </c>
      <c r="B19" s="36" t="str">
        <f aca="false">$B$5</f>
        <v>helix1</v>
      </c>
      <c r="C19" s="36" t="str">
        <f aca="false">"("&amp;O15&amp;")"</f>
        <v>(1)</v>
      </c>
      <c r="D19" s="37" t="s">
        <v>30</v>
      </c>
      <c r="E19" s="38" t="n">
        <f aca="false">Q15</f>
        <v>29.983937624291</v>
      </c>
      <c r="F19" s="38" t="n">
        <f aca="false">R15</f>
        <v>0.981572484653284</v>
      </c>
      <c r="G19" s="38" t="n">
        <f aca="false">S15</f>
        <v>185.15625</v>
      </c>
      <c r="H19" s="38" t="s">
        <v>31</v>
      </c>
      <c r="I19" s="37" t="s">
        <v>32</v>
      </c>
      <c r="J19" s="38" t="n">
        <f aca="false">T15</f>
        <v>-1.62970223776412</v>
      </c>
      <c r="K19" s="38" t="n">
        <f aca="false">U15</f>
        <v>0.181748301444129</v>
      </c>
      <c r="L19" s="38" t="n">
        <f aca="false">V15</f>
        <v>0.523598775598299</v>
      </c>
      <c r="M19" s="39" t="str">
        <f aca="false">"&lt;/rotation&gt;&lt;model&gt;"&amp;$B$15&amp;"&lt;/model&gt;&lt;/object&gt;"</f>
        <v>&lt;/rotation&gt;&lt;model&gt;18450&lt;/model&gt;&lt;/object&gt;</v>
      </c>
      <c r="O19" s="11" t="n">
        <v>5</v>
      </c>
      <c r="P19" s="25" t="n">
        <f aca="false">(O19/$B$8)*(2*PI())*$B$10</f>
        <v>0.163624617374468</v>
      </c>
      <c r="Q19" s="25" t="n">
        <f aca="false">$A$3+$B$7*COS(P19+$C$14)</f>
        <v>29.5992999625464</v>
      </c>
      <c r="R19" s="25" t="n">
        <f aca="false">$B$3+$B$7*SIN(P19+$C$14)</f>
        <v>4.88686420183766</v>
      </c>
      <c r="S19" s="25" t="n">
        <f aca="false">$C$3-($B$9/2)+P19*($B$9/(2*PI()*$B$10))</f>
        <v>185.78125</v>
      </c>
      <c r="T19" s="25" t="n">
        <f aca="false">P19+$C$14-(PI()/2)-ATAN(TAN($P$10)*TAN($C$11))</f>
        <v>-1.49880254386455</v>
      </c>
      <c r="U19" s="25" t="n">
        <f aca="false">ATAN(TAN($P$10)/COS($C$11))</f>
        <v>0.181748301444129</v>
      </c>
      <c r="V19" s="25" t="n">
        <f aca="false">$C$11</f>
        <v>0.523598775598299</v>
      </c>
    </row>
    <row r="20" customFormat="false" ht="11.25" hidden="false" customHeight="true" outlineLevel="0" collapsed="false">
      <c r="A20" s="35" t="s">
        <v>29</v>
      </c>
      <c r="B20" s="36" t="str">
        <f aca="false">$B$5</f>
        <v>helix1</v>
      </c>
      <c r="C20" s="36" t="str">
        <f aca="false">"("&amp;O16&amp;")"</f>
        <v>(2)</v>
      </c>
      <c r="D20" s="37" t="s">
        <v>30</v>
      </c>
      <c r="E20" s="38" t="n">
        <f aca="false">Q16</f>
        <v>29.9357676971581</v>
      </c>
      <c r="F20" s="38" t="n">
        <f aca="false">R16</f>
        <v>1.96209387690429</v>
      </c>
      <c r="G20" s="38" t="n">
        <f aca="false">S16</f>
        <v>185.3125</v>
      </c>
      <c r="H20" s="38" t="s">
        <v>31</v>
      </c>
      <c r="I20" s="37" t="s">
        <v>32</v>
      </c>
      <c r="J20" s="38" t="n">
        <f aca="false">T16</f>
        <v>-1.59697731428923</v>
      </c>
      <c r="K20" s="38" t="n">
        <f aca="false">U16</f>
        <v>0.181748301444129</v>
      </c>
      <c r="L20" s="38" t="n">
        <f aca="false">V16</f>
        <v>0.523598775598299</v>
      </c>
      <c r="M20" s="39" t="str">
        <f aca="false">"&lt;/rotation&gt;&lt;model&gt;"&amp;$B$15&amp;"&lt;/model&gt;&lt;/object&gt;"</f>
        <v>&lt;/rotation&gt;&lt;model&gt;18450&lt;/model&gt;&lt;/object&gt;</v>
      </c>
      <c r="O20" s="11" t="n">
        <v>6</v>
      </c>
      <c r="P20" s="25" t="n">
        <f aca="false">(O20/$B$8)*(2*PI())*$B$10</f>
        <v>0.196349540849362</v>
      </c>
      <c r="Q20" s="25" t="n">
        <f aca="false">$A$3+$B$7*COS(P20+$C$14)</f>
        <v>29.4235584120969</v>
      </c>
      <c r="R20" s="25" t="n">
        <f aca="false">$B$3+$B$7*SIN(P20+$C$14)</f>
        <v>5.85270966048385</v>
      </c>
      <c r="S20" s="25" t="n">
        <f aca="false">$C$3-($B$9/2)+P20*($B$9/(2*PI()*$B$10))</f>
        <v>185.9375</v>
      </c>
      <c r="T20" s="25" t="n">
        <f aca="false">P20+$C$14-(PI()/2)-ATAN(TAN($P$10)*TAN($C$11))</f>
        <v>-1.46607762038965</v>
      </c>
      <c r="U20" s="25" t="n">
        <f aca="false">ATAN(TAN($P$10)/COS($C$11))</f>
        <v>0.181748301444129</v>
      </c>
      <c r="V20" s="25" t="n">
        <f aca="false">$C$11</f>
        <v>0.523598775598299</v>
      </c>
    </row>
    <row r="21" customFormat="false" ht="11.25" hidden="false" customHeight="true" outlineLevel="0" collapsed="false">
      <c r="A21" s="35" t="s">
        <v>29</v>
      </c>
      <c r="B21" s="36" t="str">
        <f aca="false">$B$5</f>
        <v>helix1</v>
      </c>
      <c r="C21" s="36" t="str">
        <f aca="false">"("&amp;O17&amp;")"</f>
        <v>(3)</v>
      </c>
      <c r="D21" s="37" t="s">
        <v>30</v>
      </c>
      <c r="E21" s="38" t="n">
        <f aca="false">Q17</f>
        <v>29.8555418001659</v>
      </c>
      <c r="F21" s="38" t="n">
        <f aca="false">R17</f>
        <v>2.94051420988682</v>
      </c>
      <c r="G21" s="38" t="n">
        <f aca="false">S17</f>
        <v>185.46875</v>
      </c>
      <c r="H21" s="38" t="s">
        <v>31</v>
      </c>
      <c r="I21" s="37" t="s">
        <v>32</v>
      </c>
      <c r="J21" s="38" t="n">
        <f aca="false">T17</f>
        <v>-1.56425239081433</v>
      </c>
      <c r="K21" s="38" t="n">
        <f aca="false">U17</f>
        <v>0.181748301444129</v>
      </c>
      <c r="L21" s="38" t="n">
        <f aca="false">V17</f>
        <v>0.523598775598299</v>
      </c>
      <c r="M21" s="39" t="str">
        <f aca="false">"&lt;/rotation&gt;&lt;model&gt;"&amp;$B$15&amp;"&lt;/model&gt;&lt;/object&gt;"</f>
        <v>&lt;/rotation&gt;&lt;model&gt;18450&lt;/model&gt;&lt;/object&gt;</v>
      </c>
      <c r="O21" s="11" t="n">
        <v>7</v>
      </c>
      <c r="P21" s="25" t="n">
        <f aca="false">(O21/$B$8)*(2*PI())*$B$10</f>
        <v>0.229074464324256</v>
      </c>
      <c r="Q21" s="25" t="n">
        <f aca="false">$A$3+$B$7*COS(P21+$C$14)</f>
        <v>29.21630937832</v>
      </c>
      <c r="R21" s="25" t="n">
        <f aca="false">$B$3+$B$7*SIN(P21+$C$14)</f>
        <v>6.8122878910312</v>
      </c>
      <c r="S21" s="25" t="n">
        <f aca="false">$C$3-($B$9/2)+P21*($B$9/(2*PI()*$B$10))</f>
        <v>186.09375</v>
      </c>
      <c r="T21" s="25" t="n">
        <f aca="false">P21+$C$14-(PI()/2)-ATAN(TAN($P$10)*TAN($C$11))</f>
        <v>-1.43335269691476</v>
      </c>
      <c r="U21" s="25" t="n">
        <f aca="false">ATAN(TAN($P$10)/COS($C$11))</f>
        <v>0.181748301444129</v>
      </c>
      <c r="V21" s="25" t="n">
        <f aca="false">$C$11</f>
        <v>0.523598775598299</v>
      </c>
    </row>
    <row r="22" customFormat="false" ht="11.25" hidden="false" customHeight="true" outlineLevel="0" collapsed="false">
      <c r="A22" s="35" t="s">
        <v>29</v>
      </c>
      <c r="B22" s="36" t="str">
        <f aca="false">$B$5</f>
        <v>helix1</v>
      </c>
      <c r="C22" s="36" t="str">
        <f aca="false">"("&amp;O18&amp;")"</f>
        <v>(4)</v>
      </c>
      <c r="D22" s="37" t="s">
        <v>30</v>
      </c>
      <c r="E22" s="38" t="n">
        <f aca="false">Q18</f>
        <v>29.7433458412143</v>
      </c>
      <c r="F22" s="38" t="n">
        <f aca="false">R18</f>
        <v>3.91578576660155</v>
      </c>
      <c r="G22" s="38" t="n">
        <f aca="false">S18</f>
        <v>185.625</v>
      </c>
      <c r="H22" s="38" t="s">
        <v>31</v>
      </c>
      <c r="I22" s="37" t="s">
        <v>32</v>
      </c>
      <c r="J22" s="38" t="n">
        <f aca="false">T18</f>
        <v>-1.53152746733944</v>
      </c>
      <c r="K22" s="38" t="n">
        <f aca="false">U18</f>
        <v>0.181748301444129</v>
      </c>
      <c r="L22" s="38" t="n">
        <f aca="false">V18</f>
        <v>0.523598775598299</v>
      </c>
      <c r="M22" s="39" t="str">
        <f aca="false">"&lt;/rotation&gt;&lt;model&gt;"&amp;$B$15&amp;"&lt;/model&gt;&lt;/object&gt;"</f>
        <v>&lt;/rotation&gt;&lt;model&gt;18450&lt;/model&gt;&lt;/object&gt;</v>
      </c>
      <c r="O22" s="11" t="n">
        <v>8</v>
      </c>
      <c r="P22" s="25" t="n">
        <f aca="false">(O22/$B$8)*(2*PI())*$B$10</f>
        <v>0.261799387799149</v>
      </c>
      <c r="Q22" s="25" t="n">
        <f aca="false">$A$3+$B$7*COS(P22+$C$14)</f>
        <v>28.9777747886721</v>
      </c>
      <c r="R22" s="25" t="n">
        <f aca="false">$B$3+$B$7*SIN(P22+$C$14)</f>
        <v>7.76457135307562</v>
      </c>
      <c r="S22" s="25" t="n">
        <f aca="false">$C$3-($B$9/2)+P22*($B$9/(2*PI()*$B$10))</f>
        <v>186.25</v>
      </c>
      <c r="T22" s="25" t="n">
        <f aca="false">P22+$C$14-(PI()/2)-ATAN(TAN($P$10)*TAN($C$11))</f>
        <v>-1.40062777343987</v>
      </c>
      <c r="U22" s="25" t="n">
        <f aca="false">ATAN(TAN($P$10)/COS($C$11))</f>
        <v>0.181748301444129</v>
      </c>
      <c r="V22" s="25" t="n">
        <f aca="false">$C$11</f>
        <v>0.523598775598299</v>
      </c>
    </row>
    <row r="23" customFormat="false" ht="11.25" hidden="false" customHeight="true" outlineLevel="0" collapsed="false">
      <c r="A23" s="35" t="s">
        <v>29</v>
      </c>
      <c r="B23" s="36" t="str">
        <f aca="false">$B$5</f>
        <v>helix1</v>
      </c>
      <c r="C23" s="36" t="str">
        <f aca="false">"("&amp;O19&amp;")"</f>
        <v>(5)</v>
      </c>
      <c r="D23" s="37" t="s">
        <v>30</v>
      </c>
      <c r="E23" s="38" t="n">
        <f aca="false">Q19</f>
        <v>29.5992999625464</v>
      </c>
      <c r="F23" s="38" t="n">
        <f aca="false">R19</f>
        <v>4.88686420183766</v>
      </c>
      <c r="G23" s="38" t="n">
        <f aca="false">S19</f>
        <v>185.78125</v>
      </c>
      <c r="H23" s="38" t="s">
        <v>31</v>
      </c>
      <c r="I23" s="37" t="s">
        <v>32</v>
      </c>
      <c r="J23" s="38" t="n">
        <f aca="false">T19</f>
        <v>-1.49880254386455</v>
      </c>
      <c r="K23" s="38" t="n">
        <f aca="false">U19</f>
        <v>0.181748301444129</v>
      </c>
      <c r="L23" s="38" t="n">
        <f aca="false">V19</f>
        <v>0.523598775598299</v>
      </c>
      <c r="M23" s="39" t="str">
        <f aca="false">"&lt;/rotation&gt;&lt;model&gt;"&amp;$B$15&amp;"&lt;/model&gt;&lt;/object&gt;"</f>
        <v>&lt;/rotation&gt;&lt;model&gt;18450&lt;/model&gt;&lt;/object&gt;</v>
      </c>
      <c r="O23" s="11" t="n">
        <v>9</v>
      </c>
      <c r="P23" s="25" t="n">
        <f aca="false">(O23/$B$8)*(2*PI())*$B$10</f>
        <v>0.294524311274043</v>
      </c>
      <c r="Q23" s="25" t="n">
        <f aca="false">$A$3+$B$7*COS(P23+$C$14)</f>
        <v>28.7082100719663</v>
      </c>
      <c r="R23" s="25" t="n">
        <f aca="false">$B$3+$B$7*SIN(P23+$C$14)</f>
        <v>8.70854031763387</v>
      </c>
      <c r="S23" s="25" t="n">
        <f aca="false">$C$3-($B$9/2)+P23*($B$9/(2*PI()*$B$10))</f>
        <v>186.40625</v>
      </c>
      <c r="T23" s="25" t="n">
        <f aca="false">P23+$C$14-(PI()/2)-ATAN(TAN($P$10)*TAN($C$11))</f>
        <v>-1.36790284996497</v>
      </c>
      <c r="U23" s="25" t="n">
        <f aca="false">ATAN(TAN($P$10)/COS($C$11))</f>
        <v>0.181748301444129</v>
      </c>
      <c r="V23" s="25" t="n">
        <f aca="false">$C$11</f>
        <v>0.523598775598299</v>
      </c>
    </row>
    <row r="24" customFormat="false" ht="11.25" hidden="false" customHeight="true" outlineLevel="0" collapsed="false">
      <c r="A24" s="35" t="s">
        <v>29</v>
      </c>
      <c r="B24" s="36" t="str">
        <f aca="false">$B$5</f>
        <v>helix1</v>
      </c>
      <c r="C24" s="36" t="str">
        <f aca="false">"("&amp;O20&amp;")"</f>
        <v>(6)</v>
      </c>
      <c r="D24" s="37" t="s">
        <v>30</v>
      </c>
      <c r="E24" s="38" t="n">
        <f aca="false">Q20</f>
        <v>29.4235584120969</v>
      </c>
      <c r="F24" s="38" t="n">
        <f aca="false">R20</f>
        <v>5.85270966048385</v>
      </c>
      <c r="G24" s="38" t="n">
        <f aca="false">S20</f>
        <v>185.9375</v>
      </c>
      <c r="H24" s="38" t="s">
        <v>31</v>
      </c>
      <c r="I24" s="37" t="s">
        <v>32</v>
      </c>
      <c r="J24" s="38" t="n">
        <f aca="false">T20</f>
        <v>-1.46607762038965</v>
      </c>
      <c r="K24" s="38" t="n">
        <f aca="false">U20</f>
        <v>0.181748301444129</v>
      </c>
      <c r="L24" s="38" t="n">
        <f aca="false">V20</f>
        <v>0.523598775598299</v>
      </c>
      <c r="M24" s="39" t="str">
        <f aca="false">"&lt;/rotation&gt;&lt;model&gt;"&amp;$B$15&amp;"&lt;/model&gt;&lt;/object&gt;"</f>
        <v>&lt;/rotation&gt;&lt;model&gt;18450&lt;/model&gt;&lt;/object&gt;</v>
      </c>
      <c r="O24" s="11" t="n">
        <v>10</v>
      </c>
      <c r="P24" s="25" t="n">
        <f aca="false">(O24/$B$8)*(2*PI())*$B$10</f>
        <v>0.327249234748937</v>
      </c>
      <c r="Q24" s="25" t="n">
        <f aca="false">$A$3+$B$7*COS(P24+$C$14)</f>
        <v>28.4079038848532</v>
      </c>
      <c r="R24" s="25" t="n">
        <f aca="false">$B$3+$B$7*SIN(P24+$C$14)</f>
        <v>9.64318395909485</v>
      </c>
      <c r="S24" s="25" t="n">
        <f aca="false">$C$3-($B$9/2)+P24*($B$9/(2*PI()*$B$10))</f>
        <v>186.5625</v>
      </c>
      <c r="T24" s="25" t="n">
        <f aca="false">P24+$C$14-(PI()/2)-ATAN(TAN($P$10)*TAN($C$11))</f>
        <v>-1.33517792649008</v>
      </c>
      <c r="U24" s="25" t="n">
        <f aca="false">ATAN(TAN($P$10)/COS($C$11))</f>
        <v>0.181748301444129</v>
      </c>
      <c r="V24" s="25" t="n">
        <f aca="false">$C$11</f>
        <v>0.523598775598299</v>
      </c>
    </row>
    <row r="25" customFormat="false" ht="11.25" hidden="false" customHeight="true" outlineLevel="0" collapsed="false">
      <c r="A25" s="35" t="s">
        <v>29</v>
      </c>
      <c r="B25" s="36" t="str">
        <f aca="false">$B$5</f>
        <v>helix1</v>
      </c>
      <c r="C25" s="36" t="str">
        <f aca="false">"("&amp;O21&amp;")"</f>
        <v>(7)</v>
      </c>
      <c r="D25" s="37" t="s">
        <v>30</v>
      </c>
      <c r="E25" s="38" t="n">
        <f aca="false">Q21</f>
        <v>29.21630937832</v>
      </c>
      <c r="F25" s="38" t="n">
        <f aca="false">R21</f>
        <v>6.8122878910312</v>
      </c>
      <c r="G25" s="38" t="n">
        <f aca="false">S21</f>
        <v>186.09375</v>
      </c>
      <c r="H25" s="38" t="s">
        <v>31</v>
      </c>
      <c r="I25" s="37" t="s">
        <v>32</v>
      </c>
      <c r="J25" s="38" t="n">
        <f aca="false">T21</f>
        <v>-1.43335269691476</v>
      </c>
      <c r="K25" s="38" t="n">
        <f aca="false">U21</f>
        <v>0.181748301444129</v>
      </c>
      <c r="L25" s="38" t="n">
        <f aca="false">V21</f>
        <v>0.523598775598299</v>
      </c>
      <c r="M25" s="39" t="str">
        <f aca="false">"&lt;/rotation&gt;&lt;model&gt;"&amp;$B$15&amp;"&lt;/model&gt;&lt;/object&gt;"</f>
        <v>&lt;/rotation&gt;&lt;model&gt;18450&lt;/model&gt;&lt;/object&gt;</v>
      </c>
      <c r="O25" s="11" t="n">
        <v>11</v>
      </c>
      <c r="P25" s="25" t="n">
        <f aca="false">(O25/$B$8)*(2*PI())*$B$10</f>
        <v>0.35997415822383</v>
      </c>
      <c r="Q25" s="25" t="n">
        <f aca="false">$A$3+$B$7*COS(P25+$C$14)</f>
        <v>28.0771778027198</v>
      </c>
      <c r="R25" s="25" t="n">
        <f aca="false">$B$3+$B$7*SIN(P25+$C$14)</f>
        <v>10.567501437637</v>
      </c>
      <c r="S25" s="25" t="n">
        <f aca="false">$C$3-($B$9/2)+P25*($B$9/(2*PI()*$B$10))</f>
        <v>186.71875</v>
      </c>
      <c r="T25" s="25" t="n">
        <f aca="false">P25+$C$14-(PI()/2)-ATAN(TAN($P$10)*TAN($C$11))</f>
        <v>-1.30245300301518</v>
      </c>
      <c r="U25" s="25" t="n">
        <f aca="false">ATAN(TAN($P$10)/COS($C$11))</f>
        <v>0.181748301444129</v>
      </c>
      <c r="V25" s="25" t="n">
        <f aca="false">$C$11</f>
        <v>0.523598775598299</v>
      </c>
    </row>
    <row r="26" customFormat="false" ht="11.25" hidden="false" customHeight="true" outlineLevel="0" collapsed="false">
      <c r="A26" s="35" t="s">
        <v>29</v>
      </c>
      <c r="B26" s="36" t="str">
        <f aca="false">$B$5</f>
        <v>helix1</v>
      </c>
      <c r="C26" s="36" t="str">
        <f aca="false">"("&amp;O22&amp;")"</f>
        <v>(8)</v>
      </c>
      <c r="D26" s="37" t="s">
        <v>30</v>
      </c>
      <c r="E26" s="38" t="n">
        <f aca="false">Q22</f>
        <v>28.9777747886721</v>
      </c>
      <c r="F26" s="38" t="n">
        <f aca="false">R22</f>
        <v>7.76457135307562</v>
      </c>
      <c r="G26" s="38" t="n">
        <f aca="false">S22</f>
        <v>186.25</v>
      </c>
      <c r="H26" s="38" t="s">
        <v>31</v>
      </c>
      <c r="I26" s="37" t="s">
        <v>32</v>
      </c>
      <c r="J26" s="38" t="n">
        <f aca="false">T22</f>
        <v>-1.40062777343987</v>
      </c>
      <c r="K26" s="38" t="n">
        <f aca="false">U22</f>
        <v>0.181748301444129</v>
      </c>
      <c r="L26" s="38" t="n">
        <f aca="false">V22</f>
        <v>0.523598775598299</v>
      </c>
      <c r="M26" s="39" t="str">
        <f aca="false">"&lt;/rotation&gt;&lt;model&gt;"&amp;$B$15&amp;"&lt;/model&gt;&lt;/object&gt;"</f>
        <v>&lt;/rotation&gt;&lt;model&gt;18450&lt;/model&gt;&lt;/object&gt;</v>
      </c>
      <c r="O26" s="40" t="n">
        <v>12</v>
      </c>
      <c r="P26" s="41" t="n">
        <f aca="false">(O26/$B$8)*(2*PI())*$B$10</f>
        <v>0.392699081698724</v>
      </c>
      <c r="Q26" s="41" t="n">
        <f aca="false">$A$3+$B$7*COS(P26+$C$14)</f>
        <v>27.7163859753386</v>
      </c>
      <c r="R26" s="41" t="n">
        <f aca="false">$B$3+$B$7*SIN(P26+$C$14)</f>
        <v>11.4805029709527</v>
      </c>
      <c r="S26" s="41" t="n">
        <f aca="false">$C$3-($B$9/2)+P26*($B$9/(2*PI()*$B$10))</f>
        <v>186.875</v>
      </c>
      <c r="T26" s="41" t="n">
        <f aca="false">P26+$C$14-(PI()/2)-ATAN(TAN($P$10)*TAN($C$11))</f>
        <v>-1.26972807954029</v>
      </c>
      <c r="U26" s="41" t="n">
        <f aca="false">ATAN(TAN($P$10)/COS($C$11))</f>
        <v>0.181748301444129</v>
      </c>
      <c r="V26" s="41" t="n">
        <f aca="false">$C$11</f>
        <v>0.523598775598299</v>
      </c>
    </row>
    <row r="27" customFormat="false" ht="11.25" hidden="false" customHeight="true" outlineLevel="0" collapsed="false">
      <c r="A27" s="35" t="s">
        <v>29</v>
      </c>
      <c r="B27" s="36" t="str">
        <f aca="false">$B$5</f>
        <v>helix1</v>
      </c>
      <c r="C27" s="36" t="str">
        <f aca="false">"("&amp;O23&amp;")"</f>
        <v>(9)</v>
      </c>
      <c r="D27" s="37" t="s">
        <v>30</v>
      </c>
      <c r="E27" s="38" t="n">
        <f aca="false">Q23</f>
        <v>28.7082100719663</v>
      </c>
      <c r="F27" s="38" t="n">
        <f aca="false">R23</f>
        <v>8.70854031763387</v>
      </c>
      <c r="G27" s="38" t="n">
        <f aca="false">S23</f>
        <v>186.40625</v>
      </c>
      <c r="H27" s="38" t="s">
        <v>31</v>
      </c>
      <c r="I27" s="37" t="s">
        <v>32</v>
      </c>
      <c r="J27" s="38" t="n">
        <f aca="false">T23</f>
        <v>-1.36790284996497</v>
      </c>
      <c r="K27" s="38" t="n">
        <f aca="false">U23</f>
        <v>0.181748301444129</v>
      </c>
      <c r="L27" s="38" t="n">
        <f aca="false">V23</f>
        <v>0.523598775598299</v>
      </c>
      <c r="M27" s="39" t="str">
        <f aca="false">"&lt;/rotation&gt;&lt;model&gt;"&amp;$B$15&amp;"&lt;/model&gt;&lt;/object&gt;"</f>
        <v>&lt;/rotation&gt;&lt;model&gt;18450&lt;/model&gt;&lt;/object&gt;</v>
      </c>
      <c r="O27" s="11" t="n">
        <v>13</v>
      </c>
      <c r="P27" s="25" t="n">
        <f aca="false">(O27/$B$8)*(2*PI())*$B$10</f>
        <v>0.425424005173618</v>
      </c>
      <c r="Q27" s="25" t="n">
        <f aca="false">$A$3+$B$7*COS(P27+$C$14)</f>
        <v>27.3259147476353</v>
      </c>
      <c r="R27" s="25" t="n">
        <f aca="false">$B$3+$B$7*SIN(P27+$C$14)</f>
        <v>12.3812108941318</v>
      </c>
      <c r="S27" s="25" t="n">
        <f aca="false">$C$3-($B$9/2)+P27*($B$9/(2*PI()*$B$10))</f>
        <v>187.03125</v>
      </c>
      <c r="T27" s="25" t="n">
        <f aca="false">P27+$C$14-(PI()/2)-ATAN(TAN($P$10)*TAN($C$11))</f>
        <v>-1.2370031560654</v>
      </c>
      <c r="U27" s="25" t="n">
        <f aca="false">ATAN(TAN($P$10)/COS($C$11))</f>
        <v>0.181748301444129</v>
      </c>
      <c r="V27" s="25" t="n">
        <f aca="false">$C$11</f>
        <v>0.523598775598299</v>
      </c>
    </row>
    <row r="28" customFormat="false" ht="11.25" hidden="false" customHeight="true" outlineLevel="0" collapsed="false">
      <c r="A28" s="35" t="s">
        <v>29</v>
      </c>
      <c r="B28" s="36" t="str">
        <f aca="false">$B$5</f>
        <v>helix1</v>
      </c>
      <c r="C28" s="36" t="str">
        <f aca="false">"("&amp;O24&amp;")"</f>
        <v>(10)</v>
      </c>
      <c r="D28" s="37" t="s">
        <v>30</v>
      </c>
      <c r="E28" s="38" t="n">
        <f aca="false">Q24</f>
        <v>28.4079038848532</v>
      </c>
      <c r="F28" s="38" t="n">
        <f aca="false">R24</f>
        <v>9.64318395909485</v>
      </c>
      <c r="G28" s="38" t="n">
        <f aca="false">S24</f>
        <v>186.5625</v>
      </c>
      <c r="H28" s="38" t="s">
        <v>31</v>
      </c>
      <c r="I28" s="37" t="s">
        <v>32</v>
      </c>
      <c r="J28" s="38" t="n">
        <f aca="false">T24</f>
        <v>-1.33517792649008</v>
      </c>
      <c r="K28" s="38" t="n">
        <f aca="false">U24</f>
        <v>0.181748301444129</v>
      </c>
      <c r="L28" s="38" t="n">
        <f aca="false">V24</f>
        <v>0.523598775598299</v>
      </c>
      <c r="M28" s="39" t="str">
        <f aca="false">"&lt;/rotation&gt;&lt;model&gt;"&amp;$B$15&amp;"&lt;/model&gt;&lt;/object&gt;"</f>
        <v>&lt;/rotation&gt;&lt;model&gt;18450&lt;/model&gt;&lt;/object&gt;</v>
      </c>
      <c r="O28" s="11" t="n">
        <v>14</v>
      </c>
      <c r="P28" s="25" t="n">
        <f aca="false">(O28/$B$8)*(2*PI())*$B$10</f>
        <v>0.458148928648512</v>
      </c>
      <c r="Q28" s="25" t="n">
        <f aca="false">$A$3+$B$7*COS(P28+$C$14)</f>
        <v>26.9061822459807</v>
      </c>
      <c r="R28" s="25" t="n">
        <f aca="false">$B$3+$B$7*SIN(P28+$C$14)</f>
        <v>13.26866070657</v>
      </c>
      <c r="S28" s="25" t="n">
        <f aca="false">$C$3-($B$9/2)+P28*($B$9/(2*PI()*$B$10))</f>
        <v>187.1875</v>
      </c>
      <c r="T28" s="25" t="n">
        <f aca="false">P28+$C$14-(PI()/2)-ATAN(TAN($P$10)*TAN($C$11))</f>
        <v>-1.2042782325905</v>
      </c>
      <c r="U28" s="25" t="n">
        <f aca="false">ATAN(TAN($P$10)/COS($C$11))</f>
        <v>0.181748301444129</v>
      </c>
      <c r="V28" s="25" t="n">
        <f aca="false">$C$11</f>
        <v>0.523598775598299</v>
      </c>
    </row>
    <row r="29" customFormat="false" ht="11.25" hidden="false" customHeight="true" outlineLevel="0" collapsed="false">
      <c r="A29" s="35" t="s">
        <v>29</v>
      </c>
      <c r="B29" s="36" t="str">
        <f aca="false">$B$5</f>
        <v>helix1</v>
      </c>
      <c r="C29" s="36" t="str">
        <f aca="false">"("&amp;O25&amp;")"</f>
        <v>(11)</v>
      </c>
      <c r="D29" s="37" t="s">
        <v>30</v>
      </c>
      <c r="E29" s="38" t="n">
        <f aca="false">Q25</f>
        <v>28.0771778027198</v>
      </c>
      <c r="F29" s="38" t="n">
        <f aca="false">R25</f>
        <v>10.567501437637</v>
      </c>
      <c r="G29" s="38" t="n">
        <f aca="false">S25</f>
        <v>186.71875</v>
      </c>
      <c r="H29" s="38" t="s">
        <v>31</v>
      </c>
      <c r="I29" s="37" t="s">
        <v>32</v>
      </c>
      <c r="J29" s="38" t="n">
        <f aca="false">T25</f>
        <v>-1.30245300301518</v>
      </c>
      <c r="K29" s="38" t="n">
        <f aca="false">U25</f>
        <v>0.181748301444129</v>
      </c>
      <c r="L29" s="38" t="n">
        <f aca="false">V25</f>
        <v>0.523598775598299</v>
      </c>
      <c r="M29" s="39" t="str">
        <f aca="false">"&lt;/rotation&gt;&lt;model&gt;"&amp;$B$15&amp;"&lt;/model&gt;&lt;/object&gt;"</f>
        <v>&lt;/rotation&gt;&lt;model&gt;18450&lt;/model&gt;&lt;/object&gt;</v>
      </c>
      <c r="O29" s="11" t="n">
        <v>15</v>
      </c>
      <c r="P29" s="25" t="n">
        <f aca="false">(O29/$B$8)*(2*PI())*$B$10</f>
        <v>0.490873852123405</v>
      </c>
      <c r="Q29" s="25" t="n">
        <f aca="false">$A$3+$B$7*COS(P29+$C$14)</f>
        <v>26.4576379304507</v>
      </c>
      <c r="R29" s="25" t="n">
        <f aca="false">$B$3+$B$7*SIN(P29+$C$14)</f>
        <v>14.1419021047799</v>
      </c>
      <c r="S29" s="25" t="n">
        <f aca="false">$C$3-($B$9/2)+P29*($B$9/(2*PI()*$B$10))</f>
        <v>187.34375</v>
      </c>
      <c r="T29" s="25" t="n">
        <f aca="false">P29+$C$14-(PI()/2)-ATAN(TAN($P$10)*TAN($C$11))</f>
        <v>-1.17155330911561</v>
      </c>
      <c r="U29" s="25" t="n">
        <f aca="false">ATAN(TAN($P$10)/COS($C$11))</f>
        <v>0.181748301444129</v>
      </c>
      <c r="V29" s="25" t="n">
        <f aca="false">$C$11</f>
        <v>0.523598775598299</v>
      </c>
    </row>
    <row r="30" customFormat="false" ht="11.25" hidden="false" customHeight="true" outlineLevel="0" collapsed="false">
      <c r="A30" s="35" t="s">
        <v>29</v>
      </c>
      <c r="B30" s="36" t="str">
        <f aca="false">$B$5</f>
        <v>helix1</v>
      </c>
      <c r="C30" s="36" t="str">
        <f aca="false">"("&amp;O26&amp;")"</f>
        <v>(12)</v>
      </c>
      <c r="D30" s="37" t="s">
        <v>30</v>
      </c>
      <c r="E30" s="38" t="n">
        <f aca="false">Q26</f>
        <v>27.7163859753386</v>
      </c>
      <c r="F30" s="38" t="n">
        <f aca="false">R26</f>
        <v>11.4805029709527</v>
      </c>
      <c r="G30" s="38" t="n">
        <f aca="false">S26</f>
        <v>186.875</v>
      </c>
      <c r="H30" s="38" t="s">
        <v>31</v>
      </c>
      <c r="I30" s="37" t="s">
        <v>32</v>
      </c>
      <c r="J30" s="38" t="n">
        <f aca="false">T26</f>
        <v>-1.26972807954029</v>
      </c>
      <c r="K30" s="38" t="n">
        <f aca="false">U26</f>
        <v>0.181748301444129</v>
      </c>
      <c r="L30" s="38" t="n">
        <f aca="false">V26</f>
        <v>0.523598775598299</v>
      </c>
      <c r="M30" s="39" t="str">
        <f aca="false">"&lt;/rotation&gt;&lt;model&gt;"&amp;$B$15&amp;"&lt;/model&gt;&lt;/object&gt;"</f>
        <v>&lt;/rotation&gt;&lt;model&gt;18450&lt;/model&gt;&lt;/object&gt;</v>
      </c>
      <c r="O30" s="11" t="n">
        <v>16</v>
      </c>
      <c r="P30" s="25" t="n">
        <f aca="false">(O30/$B$8)*(2*PI())*$B$10</f>
        <v>0.523598775598299</v>
      </c>
      <c r="Q30" s="25" t="n">
        <f aca="false">$A$3+$B$7*COS(P30+$C$14)</f>
        <v>25.9807621135332</v>
      </c>
      <c r="R30" s="25" t="n">
        <f aca="false">$B$3+$B$7*SIN(P30+$C$14)</f>
        <v>15</v>
      </c>
      <c r="S30" s="25" t="n">
        <f aca="false">$C$3-($B$9/2)+P30*($B$9/(2*PI()*$B$10))</f>
        <v>187.5</v>
      </c>
      <c r="T30" s="25" t="n">
        <f aca="false">P30+$C$14-(PI()/2)-ATAN(TAN($P$10)*TAN($C$11))</f>
        <v>-1.13882838564072</v>
      </c>
      <c r="U30" s="25" t="n">
        <f aca="false">ATAN(TAN($P$10)/COS($C$11))</f>
        <v>0.181748301444129</v>
      </c>
      <c r="V30" s="25" t="n">
        <f aca="false">$C$11</f>
        <v>0.523598775598299</v>
      </c>
    </row>
    <row r="31" customFormat="false" ht="11.25" hidden="false" customHeight="true" outlineLevel="0" collapsed="false">
      <c r="A31" s="35" t="s">
        <v>29</v>
      </c>
      <c r="B31" s="36" t="str">
        <f aca="false">$B$5</f>
        <v>helix1</v>
      </c>
      <c r="C31" s="36" t="str">
        <f aca="false">"("&amp;O27&amp;")"</f>
        <v>(13)</v>
      </c>
      <c r="D31" s="37" t="s">
        <v>30</v>
      </c>
      <c r="E31" s="38" t="n">
        <f aca="false">Q27</f>
        <v>27.3259147476353</v>
      </c>
      <c r="F31" s="38" t="n">
        <f aca="false">R27</f>
        <v>12.3812108941318</v>
      </c>
      <c r="G31" s="38" t="n">
        <f aca="false">S27</f>
        <v>187.03125</v>
      </c>
      <c r="H31" s="38" t="s">
        <v>31</v>
      </c>
      <c r="I31" s="37" t="s">
        <v>32</v>
      </c>
      <c r="J31" s="38" t="n">
        <f aca="false">T27</f>
        <v>-1.2370031560654</v>
      </c>
      <c r="K31" s="38" t="n">
        <f aca="false">U27</f>
        <v>0.181748301444129</v>
      </c>
      <c r="L31" s="38" t="n">
        <f aca="false">V27</f>
        <v>0.523598775598299</v>
      </c>
      <c r="M31" s="39" t="str">
        <f aca="false">"&lt;/rotation&gt;&lt;model&gt;"&amp;$B$15&amp;"&lt;/model&gt;&lt;/object&gt;"</f>
        <v>&lt;/rotation&gt;&lt;model&gt;18450&lt;/model&gt;&lt;/object&gt;</v>
      </c>
      <c r="O31" s="11" t="n">
        <v>17</v>
      </c>
      <c r="P31" s="25" t="n">
        <f aca="false">(O31/$B$8)*(2*PI())*$B$10</f>
        <v>0.556323699073193</v>
      </c>
      <c r="Q31" s="25" t="n">
        <f aca="false">$A$3+$B$7*COS(P31+$C$14)</f>
        <v>25.4760654457974</v>
      </c>
      <c r="R31" s="25" t="n">
        <f aca="false">$B$3+$B$7*SIN(P31+$C$14)</f>
        <v>15.842035519511</v>
      </c>
      <c r="S31" s="25" t="n">
        <f aca="false">$C$3-($B$9/2)+P31*($B$9/(2*PI()*$B$10))</f>
        <v>187.65625</v>
      </c>
      <c r="T31" s="25" t="n">
        <f aca="false">P31+$C$14-(PI()/2)-ATAN(TAN($P$10)*TAN($C$11))</f>
        <v>-1.10610346216582</v>
      </c>
      <c r="U31" s="25" t="n">
        <f aca="false">ATAN(TAN($P$10)/COS($C$11))</f>
        <v>0.181748301444129</v>
      </c>
      <c r="V31" s="25" t="n">
        <f aca="false">$C$11</f>
        <v>0.523598775598299</v>
      </c>
    </row>
    <row r="32" customFormat="false" ht="11.25" hidden="false" customHeight="true" outlineLevel="0" collapsed="false">
      <c r="A32" s="35" t="s">
        <v>29</v>
      </c>
      <c r="B32" s="36" t="str">
        <f aca="false">$B$5</f>
        <v>helix1</v>
      </c>
      <c r="C32" s="36" t="str">
        <f aca="false">"("&amp;O28&amp;")"</f>
        <v>(14)</v>
      </c>
      <c r="D32" s="37" t="s">
        <v>30</v>
      </c>
      <c r="E32" s="38" t="n">
        <f aca="false">Q28</f>
        <v>26.9061822459807</v>
      </c>
      <c r="F32" s="38" t="n">
        <f aca="false">R28</f>
        <v>13.26866070657</v>
      </c>
      <c r="G32" s="38" t="n">
        <f aca="false">S28</f>
        <v>187.1875</v>
      </c>
      <c r="H32" s="38" t="s">
        <v>31</v>
      </c>
      <c r="I32" s="37" t="s">
        <v>32</v>
      </c>
      <c r="J32" s="38" t="n">
        <f aca="false">T28</f>
        <v>-1.2042782325905</v>
      </c>
      <c r="K32" s="38" t="n">
        <f aca="false">U28</f>
        <v>0.181748301444129</v>
      </c>
      <c r="L32" s="38" t="n">
        <f aca="false">V28</f>
        <v>0.523598775598299</v>
      </c>
      <c r="M32" s="39" t="str">
        <f aca="false">"&lt;/rotation&gt;&lt;model&gt;"&amp;$B$15&amp;"&lt;/model&gt;&lt;/object&gt;"</f>
        <v>&lt;/rotation&gt;&lt;model&gt;18450&lt;/model&gt;&lt;/object&gt;</v>
      </c>
      <c r="O32" s="11" t="n">
        <v>18</v>
      </c>
      <c r="P32" s="25" t="n">
        <f aca="false">(O32/$B$8)*(2*PI())*$B$10</f>
        <v>0.589048622548086</v>
      </c>
      <c r="Q32" s="25" t="n">
        <f aca="false">$A$3+$B$7*COS(P32+$C$14)</f>
        <v>24.9440883690764</v>
      </c>
      <c r="R32" s="25" t="n">
        <f aca="false">$B$3+$B$7*SIN(P32+$C$14)</f>
        <v>16.6671069905881</v>
      </c>
      <c r="S32" s="25" t="n">
        <f aca="false">$C$3-($B$9/2)+P32*($B$9/(2*PI()*$B$10))</f>
        <v>187.8125</v>
      </c>
      <c r="T32" s="25" t="n">
        <f aca="false">P32+$C$14-(PI()/2)-ATAN(TAN($P$10)*TAN($C$11))</f>
        <v>-1.07337853869093</v>
      </c>
      <c r="U32" s="25" t="n">
        <f aca="false">ATAN(TAN($P$10)/COS($C$11))</f>
        <v>0.181748301444129</v>
      </c>
      <c r="V32" s="25" t="n">
        <f aca="false">$C$11</f>
        <v>0.523598775598299</v>
      </c>
    </row>
    <row r="33" customFormat="false" ht="11.25" hidden="false" customHeight="true" outlineLevel="0" collapsed="false">
      <c r="A33" s="35" t="s">
        <v>29</v>
      </c>
      <c r="B33" s="36" t="str">
        <f aca="false">$B$5</f>
        <v>helix1</v>
      </c>
      <c r="C33" s="36" t="str">
        <f aca="false">"("&amp;O29&amp;")"</f>
        <v>(15)</v>
      </c>
      <c r="D33" s="37" t="s">
        <v>30</v>
      </c>
      <c r="E33" s="38" t="n">
        <f aca="false">Q29</f>
        <v>26.4576379304507</v>
      </c>
      <c r="F33" s="38" t="n">
        <f aca="false">R29</f>
        <v>14.1419021047799</v>
      </c>
      <c r="G33" s="38" t="n">
        <f aca="false">S29</f>
        <v>187.34375</v>
      </c>
      <c r="H33" s="38" t="s">
        <v>31</v>
      </c>
      <c r="I33" s="37" t="s">
        <v>32</v>
      </c>
      <c r="J33" s="38" t="n">
        <f aca="false">T29</f>
        <v>-1.17155330911561</v>
      </c>
      <c r="K33" s="38" t="n">
        <f aca="false">U29</f>
        <v>0.181748301444129</v>
      </c>
      <c r="L33" s="38" t="n">
        <f aca="false">V29</f>
        <v>0.523598775598299</v>
      </c>
      <c r="M33" s="39" t="str">
        <f aca="false">"&lt;/rotation&gt;&lt;model&gt;"&amp;$B$15&amp;"&lt;/model&gt;&lt;/object&gt;"</f>
        <v>&lt;/rotation&gt;&lt;model&gt;18450&lt;/model&gt;&lt;/object&gt;</v>
      </c>
      <c r="O33" s="11" t="n">
        <v>19</v>
      </c>
      <c r="P33" s="25" t="n">
        <f aca="false">(O33/$B$8)*(2*PI())*$B$10</f>
        <v>0.62177354602298</v>
      </c>
      <c r="Q33" s="25" t="n">
        <f aca="false">$A$3+$B$7*COS(P33+$C$14)</f>
        <v>24.3854005377485</v>
      </c>
      <c r="R33" s="25" t="n">
        <f aca="false">$B$3+$B$7*SIN(P33+$C$14)</f>
        <v>17.4743309060341</v>
      </c>
      <c r="S33" s="25" t="n">
        <f aca="false">$C$3-($B$9/2)+P33*($B$9/(2*PI()*$B$10))</f>
        <v>187.96875</v>
      </c>
      <c r="T33" s="25" t="n">
        <f aca="false">P33+$C$14-(PI()/2)-ATAN(TAN($P$10)*TAN($C$11))</f>
        <v>-1.04065361521603</v>
      </c>
      <c r="U33" s="25" t="n">
        <f aca="false">ATAN(TAN($P$10)/COS($C$11))</f>
        <v>0.181748301444129</v>
      </c>
      <c r="V33" s="25" t="n">
        <f aca="false">$C$11</f>
        <v>0.523598775598299</v>
      </c>
    </row>
    <row r="34" customFormat="false" ht="11.25" hidden="false" customHeight="true" outlineLevel="0" collapsed="false">
      <c r="A34" s="35" t="s">
        <v>29</v>
      </c>
      <c r="B34" s="36" t="str">
        <f aca="false">$B$5</f>
        <v>helix1</v>
      </c>
      <c r="C34" s="36" t="str">
        <f aca="false">"("&amp;O30&amp;")"</f>
        <v>(16)</v>
      </c>
      <c r="D34" s="37" t="s">
        <v>30</v>
      </c>
      <c r="E34" s="38" t="n">
        <f aca="false">Q30</f>
        <v>25.9807621135332</v>
      </c>
      <c r="F34" s="38" t="n">
        <f aca="false">R30</f>
        <v>15</v>
      </c>
      <c r="G34" s="38" t="n">
        <f aca="false">S30</f>
        <v>187.5</v>
      </c>
      <c r="H34" s="38" t="s">
        <v>31</v>
      </c>
      <c r="I34" s="37" t="s">
        <v>32</v>
      </c>
      <c r="J34" s="38" t="n">
        <f aca="false">T30</f>
        <v>-1.13882838564072</v>
      </c>
      <c r="K34" s="38" t="n">
        <f aca="false">U30</f>
        <v>0.181748301444129</v>
      </c>
      <c r="L34" s="38" t="n">
        <f aca="false">V30</f>
        <v>0.523598775598299</v>
      </c>
      <c r="M34" s="39" t="str">
        <f aca="false">"&lt;/rotation&gt;&lt;model&gt;"&amp;$B$15&amp;"&lt;/model&gt;&lt;/object&gt;"</f>
        <v>&lt;/rotation&gt;&lt;model&gt;18450&lt;/model&gt;&lt;/object&gt;</v>
      </c>
      <c r="O34" s="11" t="n">
        <v>20</v>
      </c>
      <c r="P34" s="25" t="n">
        <f aca="false">(O34/$B$8)*(2*PI())*$B$10</f>
        <v>0.654498469497874</v>
      </c>
      <c r="Q34" s="25" t="n">
        <f aca="false">$A$3+$B$7*COS(P34+$C$14)</f>
        <v>23.8006002087371</v>
      </c>
      <c r="R34" s="25" t="n">
        <f aca="false">$B$3+$B$7*SIN(P34+$C$14)</f>
        <v>18.2628428702616</v>
      </c>
      <c r="S34" s="25" t="n">
        <f aca="false">$C$3-($B$9/2)+P34*($B$9/(2*PI()*$B$10))</f>
        <v>188.125</v>
      </c>
      <c r="T34" s="25" t="n">
        <f aca="false">P34+$C$14-(PI()/2)-ATAN(TAN($P$10)*TAN($C$11))</f>
        <v>-1.00792869174114</v>
      </c>
      <c r="U34" s="25" t="n">
        <f aca="false">ATAN(TAN($P$10)/COS($C$11))</f>
        <v>0.181748301444129</v>
      </c>
      <c r="V34" s="25" t="n">
        <f aca="false">$C$11</f>
        <v>0.523598775598299</v>
      </c>
    </row>
    <row r="35" customFormat="false" ht="11.25" hidden="false" customHeight="true" outlineLevel="0" collapsed="false">
      <c r="A35" s="35" t="s">
        <v>29</v>
      </c>
      <c r="B35" s="36" t="str">
        <f aca="false">$B$5</f>
        <v>helix1</v>
      </c>
      <c r="C35" s="36" t="str">
        <f aca="false">"("&amp;O31&amp;")"</f>
        <v>(17)</v>
      </c>
      <c r="D35" s="37" t="s">
        <v>30</v>
      </c>
      <c r="E35" s="38" t="n">
        <f aca="false">Q31</f>
        <v>25.4760654457974</v>
      </c>
      <c r="F35" s="38" t="n">
        <f aca="false">R31</f>
        <v>15.842035519511</v>
      </c>
      <c r="G35" s="38" t="n">
        <f aca="false">S31</f>
        <v>187.65625</v>
      </c>
      <c r="H35" s="38" t="s">
        <v>31</v>
      </c>
      <c r="I35" s="37" t="s">
        <v>32</v>
      </c>
      <c r="J35" s="38" t="n">
        <f aca="false">T31</f>
        <v>-1.10610346216582</v>
      </c>
      <c r="K35" s="38" t="n">
        <f aca="false">U31</f>
        <v>0.181748301444129</v>
      </c>
      <c r="L35" s="38" t="n">
        <f aca="false">V31</f>
        <v>0.523598775598299</v>
      </c>
      <c r="M35" s="39" t="str">
        <f aca="false">"&lt;/rotation&gt;&lt;model&gt;"&amp;$B$15&amp;"&lt;/model&gt;&lt;/object&gt;"</f>
        <v>&lt;/rotation&gt;&lt;model&gt;18450&lt;/model&gt;&lt;/object&gt;</v>
      </c>
      <c r="O35" s="11" t="n">
        <v>21</v>
      </c>
      <c r="P35" s="25" t="n">
        <f aca="false">(O35/$B$8)*(2*PI())*$B$10</f>
        <v>0.687223392972767</v>
      </c>
      <c r="Q35" s="25" t="n">
        <f aca="false">$A$3+$B$7*COS(P35+$C$14)</f>
        <v>23.1903136008821</v>
      </c>
      <c r="R35" s="25" t="n">
        <f aca="false">$B$3+$B$7*SIN(P35+$C$14)</f>
        <v>19.0317985249094</v>
      </c>
      <c r="S35" s="25" t="n">
        <f aca="false">$C$3-($B$9/2)+P35*($B$9/(2*PI()*$B$10))</f>
        <v>188.28125</v>
      </c>
      <c r="T35" s="25" t="n">
        <f aca="false">P35+$C$14-(PI()/2)-ATAN(TAN($P$10)*TAN($C$11))</f>
        <v>-0.975203768266247</v>
      </c>
      <c r="U35" s="25" t="n">
        <f aca="false">ATAN(TAN($P$10)/COS($C$11))</f>
        <v>0.181748301444129</v>
      </c>
      <c r="V35" s="25" t="n">
        <f aca="false">$C$11</f>
        <v>0.523598775598299</v>
      </c>
    </row>
    <row r="36" customFormat="false" ht="11.25" hidden="false" customHeight="true" outlineLevel="0" collapsed="false">
      <c r="A36" s="35" t="s">
        <v>29</v>
      </c>
      <c r="B36" s="36" t="str">
        <f aca="false">$B$5</f>
        <v>helix1</v>
      </c>
      <c r="C36" s="36" t="str">
        <f aca="false">"("&amp;O32&amp;")"</f>
        <v>(18)</v>
      </c>
      <c r="D36" s="37" t="s">
        <v>30</v>
      </c>
      <c r="E36" s="38" t="n">
        <f aca="false">Q32</f>
        <v>24.9440883690764</v>
      </c>
      <c r="F36" s="38" t="n">
        <f aca="false">R32</f>
        <v>16.6671069905881</v>
      </c>
      <c r="G36" s="38" t="n">
        <f aca="false">S32</f>
        <v>187.8125</v>
      </c>
      <c r="H36" s="38" t="s">
        <v>31</v>
      </c>
      <c r="I36" s="37" t="s">
        <v>32</v>
      </c>
      <c r="J36" s="38" t="n">
        <f aca="false">T32</f>
        <v>-1.07337853869093</v>
      </c>
      <c r="K36" s="38" t="n">
        <f aca="false">U32</f>
        <v>0.181748301444129</v>
      </c>
      <c r="L36" s="38" t="n">
        <f aca="false">V32</f>
        <v>0.523598775598299</v>
      </c>
      <c r="M36" s="39" t="str">
        <f aca="false">"&lt;/rotation&gt;&lt;model&gt;"&amp;$B$15&amp;"&lt;/model&gt;&lt;/object&gt;"</f>
        <v>&lt;/rotation&gt;&lt;model&gt;18450&lt;/model&gt;&lt;/object&gt;</v>
      </c>
      <c r="O36" s="11" t="n">
        <v>22</v>
      </c>
      <c r="P36" s="25" t="n">
        <f aca="false">(O36/$B$8)*(2*PI())*$B$10</f>
        <v>0.719948316447661</v>
      </c>
      <c r="Q36" s="25" t="n">
        <f aca="false">$A$3+$B$7*COS(P36+$C$14)</f>
        <v>22.5551942243693</v>
      </c>
      <c r="R36" s="25" t="n">
        <f aca="false">$B$3+$B$7*SIN(P36+$C$14)</f>
        <v>19.7803744530021</v>
      </c>
      <c r="S36" s="25" t="n">
        <f aca="false">$C$3-($B$9/2)+P36*($B$9/(2*PI()*$B$10))</f>
        <v>188.4375</v>
      </c>
      <c r="T36" s="25" t="n">
        <f aca="false">P36+$C$14-(PI()/2)-ATAN(TAN($P$10)*TAN($C$11))</f>
        <v>-0.942478844791354</v>
      </c>
      <c r="U36" s="25" t="n">
        <f aca="false">ATAN(TAN($P$10)/COS($C$11))</f>
        <v>0.181748301444129</v>
      </c>
      <c r="V36" s="25" t="n">
        <f aca="false">$C$11</f>
        <v>0.523598775598299</v>
      </c>
    </row>
    <row r="37" customFormat="false" ht="11.25" hidden="false" customHeight="true" outlineLevel="0" collapsed="false">
      <c r="A37" s="35" t="s">
        <v>29</v>
      </c>
      <c r="B37" s="36" t="str">
        <f aca="false">$B$5</f>
        <v>helix1</v>
      </c>
      <c r="C37" s="36" t="str">
        <f aca="false">"("&amp;O33&amp;")"</f>
        <v>(19)</v>
      </c>
      <c r="D37" s="37" t="s">
        <v>30</v>
      </c>
      <c r="E37" s="38" t="n">
        <f aca="false">Q33</f>
        <v>24.3854005377485</v>
      </c>
      <c r="F37" s="38" t="n">
        <f aca="false">R33</f>
        <v>17.4743309060341</v>
      </c>
      <c r="G37" s="38" t="n">
        <f aca="false">S33</f>
        <v>187.96875</v>
      </c>
      <c r="H37" s="38" t="s">
        <v>31</v>
      </c>
      <c r="I37" s="37" t="s">
        <v>32</v>
      </c>
      <c r="J37" s="38" t="n">
        <f aca="false">T33</f>
        <v>-1.04065361521603</v>
      </c>
      <c r="K37" s="38" t="n">
        <f aca="false">U33</f>
        <v>0.181748301444129</v>
      </c>
      <c r="L37" s="38" t="n">
        <f aca="false">V33</f>
        <v>0.523598775598299</v>
      </c>
      <c r="M37" s="39" t="str">
        <f aca="false">"&lt;/rotation&gt;&lt;model&gt;"&amp;$B$15&amp;"&lt;/model&gt;&lt;/object&gt;"</f>
        <v>&lt;/rotation&gt;&lt;model&gt;18450&lt;/model&gt;&lt;/object&gt;</v>
      </c>
      <c r="O37" s="11" t="n">
        <v>23</v>
      </c>
      <c r="P37" s="25" t="n">
        <f aca="false">(O37/$B$8)*(2*PI())*$B$10</f>
        <v>0.752673239922555</v>
      </c>
      <c r="Q37" s="25" t="n">
        <f aca="false">$A$3+$B$7*COS(P37+$C$14)</f>
        <v>21.8959221809351</v>
      </c>
      <c r="R37" s="25" t="n">
        <f aca="false">$B$3+$B$7*SIN(P37+$C$14)</f>
        <v>20.5077690606861</v>
      </c>
      <c r="S37" s="25" t="n">
        <f aca="false">$C$3-($B$9/2)+P37*($B$9/(2*PI()*$B$10))</f>
        <v>188.59375</v>
      </c>
      <c r="T37" s="25" t="n">
        <f aca="false">P37+$C$14-(PI()/2)-ATAN(TAN($P$10)*TAN($C$11))</f>
        <v>-0.90975392131646</v>
      </c>
      <c r="U37" s="25" t="n">
        <f aca="false">ATAN(TAN($P$10)/COS($C$11))</f>
        <v>0.181748301444129</v>
      </c>
      <c r="V37" s="25" t="n">
        <f aca="false">$C$11</f>
        <v>0.523598775598299</v>
      </c>
    </row>
    <row r="38" customFormat="false" ht="11.25" hidden="false" customHeight="true" outlineLevel="0" collapsed="false">
      <c r="A38" s="35" t="s">
        <v>29</v>
      </c>
      <c r="B38" s="36" t="str">
        <f aca="false">$B$5</f>
        <v>helix1</v>
      </c>
      <c r="C38" s="36" t="str">
        <f aca="false">"("&amp;O34&amp;")"</f>
        <v>(20)</v>
      </c>
      <c r="D38" s="37" t="s">
        <v>30</v>
      </c>
      <c r="E38" s="38" t="n">
        <f aca="false">Q34</f>
        <v>23.8006002087371</v>
      </c>
      <c r="F38" s="38" t="n">
        <f aca="false">R34</f>
        <v>18.2628428702616</v>
      </c>
      <c r="G38" s="38" t="n">
        <f aca="false">S34</f>
        <v>188.125</v>
      </c>
      <c r="H38" s="38" t="s">
        <v>31</v>
      </c>
      <c r="I38" s="37" t="s">
        <v>32</v>
      </c>
      <c r="J38" s="38" t="n">
        <f aca="false">T34</f>
        <v>-1.00792869174114</v>
      </c>
      <c r="K38" s="38" t="n">
        <f aca="false">U34</f>
        <v>0.181748301444129</v>
      </c>
      <c r="L38" s="38" t="n">
        <f aca="false">V34</f>
        <v>0.523598775598299</v>
      </c>
      <c r="M38" s="39" t="str">
        <f aca="false">"&lt;/rotation&gt;&lt;model&gt;"&amp;$B$15&amp;"&lt;/model&gt;&lt;/object&gt;"</f>
        <v>&lt;/rotation&gt;&lt;model&gt;18450&lt;/model&gt;&lt;/object&gt;</v>
      </c>
      <c r="O38" s="40" t="n">
        <v>24</v>
      </c>
      <c r="P38" s="41" t="n">
        <f aca="false">(O38/$B$8)*(2*PI())*$B$10</f>
        <v>0.785398163397448</v>
      </c>
      <c r="Q38" s="41" t="n">
        <f aca="false">$A$3+$B$7*COS(P38+$C$14)</f>
        <v>21.2132034355964</v>
      </c>
      <c r="R38" s="41" t="n">
        <f aca="false">$B$3+$B$7*SIN(P38+$C$14)</f>
        <v>21.2132034355964</v>
      </c>
      <c r="S38" s="41" t="n">
        <f aca="false">$C$3-($B$9/2)+P38*($B$9/(2*PI()*$B$10))</f>
        <v>188.75</v>
      </c>
      <c r="T38" s="41" t="n">
        <f aca="false">P38+$C$14-(PI()/2)-ATAN(TAN($P$10)*TAN($C$11))</f>
        <v>-0.877028997841566</v>
      </c>
      <c r="U38" s="41" t="n">
        <f aca="false">ATAN(TAN($P$10)/COS($C$11))</f>
        <v>0.181748301444129</v>
      </c>
      <c r="V38" s="41" t="n">
        <f aca="false">$C$11</f>
        <v>0.523598775598299</v>
      </c>
    </row>
    <row r="39" customFormat="false" ht="11.25" hidden="false" customHeight="true" outlineLevel="0" collapsed="false">
      <c r="A39" s="35" t="s">
        <v>29</v>
      </c>
      <c r="B39" s="36" t="str">
        <f aca="false">$B$5</f>
        <v>helix1</v>
      </c>
      <c r="C39" s="36" t="str">
        <f aca="false">"("&amp;O35&amp;")"</f>
        <v>(21)</v>
      </c>
      <c r="D39" s="37" t="s">
        <v>30</v>
      </c>
      <c r="E39" s="38" t="n">
        <f aca="false">Q35</f>
        <v>23.1903136008821</v>
      </c>
      <c r="F39" s="38" t="n">
        <f aca="false">R35</f>
        <v>19.0317985249094</v>
      </c>
      <c r="G39" s="38" t="n">
        <f aca="false">S35</f>
        <v>188.28125</v>
      </c>
      <c r="H39" s="38" t="s">
        <v>31</v>
      </c>
      <c r="I39" s="37" t="s">
        <v>32</v>
      </c>
      <c r="J39" s="38" t="n">
        <f aca="false">T35</f>
        <v>-0.975203768266247</v>
      </c>
      <c r="K39" s="38" t="n">
        <f aca="false">U35</f>
        <v>0.181748301444129</v>
      </c>
      <c r="L39" s="38" t="n">
        <f aca="false">V35</f>
        <v>0.523598775598299</v>
      </c>
      <c r="M39" s="39" t="str">
        <f aca="false">"&lt;/rotation&gt;&lt;model&gt;"&amp;$B$15&amp;"&lt;/model&gt;&lt;/object&gt;"</f>
        <v>&lt;/rotation&gt;&lt;model&gt;18450&lt;/model&gt;&lt;/object&gt;</v>
      </c>
      <c r="O39" s="11" t="n">
        <v>25</v>
      </c>
      <c r="P39" s="25" t="n">
        <f aca="false">(O39/$B$8)*(2*PI())*$B$10</f>
        <v>0.818123086872342</v>
      </c>
      <c r="Q39" s="25" t="n">
        <f aca="false">$A$3+$B$7*COS(P39+$C$14)</f>
        <v>20.5077690606861</v>
      </c>
      <c r="R39" s="25" t="n">
        <f aca="false">$B$3+$B$7*SIN(P39+$C$14)</f>
        <v>21.8959221809351</v>
      </c>
      <c r="S39" s="25" t="n">
        <f aca="false">$C$3-($B$9/2)+P39*($B$9/(2*PI()*$B$10))</f>
        <v>188.90625</v>
      </c>
      <c r="T39" s="25" t="n">
        <f aca="false">P39+$C$14-(PI()/2)-ATAN(TAN($P$10)*TAN($C$11))</f>
        <v>-0.844304074366672</v>
      </c>
      <c r="U39" s="25" t="n">
        <f aca="false">ATAN(TAN($P$10)/COS($C$11))</f>
        <v>0.181748301444129</v>
      </c>
      <c r="V39" s="25" t="n">
        <f aca="false">$C$11</f>
        <v>0.523598775598299</v>
      </c>
    </row>
    <row r="40" customFormat="false" ht="11.25" hidden="false" customHeight="true" outlineLevel="0" collapsed="false">
      <c r="A40" s="35" t="s">
        <v>29</v>
      </c>
      <c r="B40" s="36" t="str">
        <f aca="false">$B$5</f>
        <v>helix1</v>
      </c>
      <c r="C40" s="36" t="str">
        <f aca="false">"("&amp;O36&amp;")"</f>
        <v>(22)</v>
      </c>
      <c r="D40" s="37" t="s">
        <v>30</v>
      </c>
      <c r="E40" s="38" t="n">
        <f aca="false">Q36</f>
        <v>22.5551942243693</v>
      </c>
      <c r="F40" s="38" t="n">
        <f aca="false">R36</f>
        <v>19.7803744530021</v>
      </c>
      <c r="G40" s="38" t="n">
        <f aca="false">S36</f>
        <v>188.4375</v>
      </c>
      <c r="H40" s="38" t="s">
        <v>31</v>
      </c>
      <c r="I40" s="37" t="s">
        <v>32</v>
      </c>
      <c r="J40" s="38" t="n">
        <f aca="false">T36</f>
        <v>-0.942478844791354</v>
      </c>
      <c r="K40" s="38" t="n">
        <f aca="false">U36</f>
        <v>0.181748301444129</v>
      </c>
      <c r="L40" s="38" t="n">
        <f aca="false">V36</f>
        <v>0.523598775598299</v>
      </c>
      <c r="M40" s="39" t="str">
        <f aca="false">"&lt;/rotation&gt;&lt;model&gt;"&amp;$B$15&amp;"&lt;/model&gt;&lt;/object&gt;"</f>
        <v>&lt;/rotation&gt;&lt;model&gt;18450&lt;/model&gt;&lt;/object&gt;</v>
      </c>
      <c r="O40" s="11" t="n">
        <v>26</v>
      </c>
      <c r="P40" s="25" t="n">
        <f aca="false">(O40/$B$8)*(2*PI())*$B$10</f>
        <v>0.850848010347236</v>
      </c>
      <c r="Q40" s="25" t="n">
        <f aca="false">$A$3+$B$7*COS(P40+$C$14)</f>
        <v>19.7803744530021</v>
      </c>
      <c r="R40" s="25" t="n">
        <f aca="false">$B$3+$B$7*SIN(P40+$C$14)</f>
        <v>22.5551942243693</v>
      </c>
      <c r="S40" s="25" t="n">
        <f aca="false">$C$3-($B$9/2)+P40*($B$9/(2*PI()*$B$10))</f>
        <v>189.0625</v>
      </c>
      <c r="T40" s="25" t="n">
        <f aca="false">P40+$C$14-(PI()/2)-ATAN(TAN($P$10)*TAN($C$11))</f>
        <v>-0.811579150891779</v>
      </c>
      <c r="U40" s="25" t="n">
        <f aca="false">ATAN(TAN($P$10)/COS($C$11))</f>
        <v>0.181748301444129</v>
      </c>
      <c r="V40" s="25" t="n">
        <f aca="false">$C$11</f>
        <v>0.523598775598299</v>
      </c>
    </row>
    <row r="41" customFormat="false" ht="11.25" hidden="false" customHeight="true" outlineLevel="0" collapsed="false">
      <c r="A41" s="35" t="s">
        <v>29</v>
      </c>
      <c r="B41" s="36" t="str">
        <f aca="false">$B$5</f>
        <v>helix1</v>
      </c>
      <c r="C41" s="36" t="str">
        <f aca="false">"("&amp;O37&amp;")"</f>
        <v>(23)</v>
      </c>
      <c r="D41" s="37" t="s">
        <v>30</v>
      </c>
      <c r="E41" s="38" t="n">
        <f aca="false">Q37</f>
        <v>21.8959221809351</v>
      </c>
      <c r="F41" s="38" t="n">
        <f aca="false">R37</f>
        <v>20.5077690606861</v>
      </c>
      <c r="G41" s="38" t="n">
        <f aca="false">S37</f>
        <v>188.59375</v>
      </c>
      <c r="H41" s="38" t="s">
        <v>31</v>
      </c>
      <c r="I41" s="37" t="s">
        <v>32</v>
      </c>
      <c r="J41" s="38" t="n">
        <f aca="false">T37</f>
        <v>-0.90975392131646</v>
      </c>
      <c r="K41" s="38" t="n">
        <f aca="false">U37</f>
        <v>0.181748301444129</v>
      </c>
      <c r="L41" s="38" t="n">
        <f aca="false">V37</f>
        <v>0.523598775598299</v>
      </c>
      <c r="M41" s="39" t="str">
        <f aca="false">"&lt;/rotation&gt;&lt;model&gt;"&amp;$B$15&amp;"&lt;/model&gt;&lt;/object&gt;"</f>
        <v>&lt;/rotation&gt;&lt;model&gt;18450&lt;/model&gt;&lt;/object&gt;</v>
      </c>
      <c r="O41" s="11" t="n">
        <v>27</v>
      </c>
      <c r="P41" s="25" t="n">
        <f aca="false">(O41/$B$8)*(2*PI())*$B$10</f>
        <v>0.883572933822129</v>
      </c>
      <c r="Q41" s="25" t="n">
        <f aca="false">$A$3+$B$7*COS(P41+$C$14)</f>
        <v>19.0317985249094</v>
      </c>
      <c r="R41" s="25" t="n">
        <f aca="false">$B$3+$B$7*SIN(P41+$C$14)</f>
        <v>23.1903136008821</v>
      </c>
      <c r="S41" s="25" t="n">
        <f aca="false">$C$3-($B$9/2)+P41*($B$9/(2*PI()*$B$10))</f>
        <v>189.21875</v>
      </c>
      <c r="T41" s="25" t="n">
        <f aca="false">P41+$C$14-(PI()/2)-ATAN(TAN($P$10)*TAN($C$11))</f>
        <v>-0.778854227416885</v>
      </c>
      <c r="U41" s="25" t="n">
        <f aca="false">ATAN(TAN($P$10)/COS($C$11))</f>
        <v>0.181748301444129</v>
      </c>
      <c r="V41" s="25" t="n">
        <f aca="false">$C$11</f>
        <v>0.523598775598299</v>
      </c>
    </row>
    <row r="42" customFormat="false" ht="11.25" hidden="false" customHeight="true" outlineLevel="0" collapsed="false">
      <c r="A42" s="35" t="s">
        <v>29</v>
      </c>
      <c r="B42" s="36" t="str">
        <f aca="false">$B$5</f>
        <v>helix1</v>
      </c>
      <c r="C42" s="36" t="str">
        <f aca="false">"("&amp;O38&amp;")"</f>
        <v>(24)</v>
      </c>
      <c r="D42" s="37" t="s">
        <v>30</v>
      </c>
      <c r="E42" s="38" t="n">
        <f aca="false">Q38</f>
        <v>21.2132034355964</v>
      </c>
      <c r="F42" s="38" t="n">
        <f aca="false">R38</f>
        <v>21.2132034355964</v>
      </c>
      <c r="G42" s="38" t="n">
        <f aca="false">S38</f>
        <v>188.75</v>
      </c>
      <c r="H42" s="38" t="s">
        <v>31</v>
      </c>
      <c r="I42" s="37" t="s">
        <v>32</v>
      </c>
      <c r="J42" s="38" t="n">
        <f aca="false">T38</f>
        <v>-0.877028997841566</v>
      </c>
      <c r="K42" s="38" t="n">
        <f aca="false">U38</f>
        <v>0.181748301444129</v>
      </c>
      <c r="L42" s="38" t="n">
        <f aca="false">V38</f>
        <v>0.523598775598299</v>
      </c>
      <c r="M42" s="39" t="str">
        <f aca="false">"&lt;/rotation&gt;&lt;model&gt;"&amp;$B$15&amp;"&lt;/model&gt;&lt;/object&gt;"</f>
        <v>&lt;/rotation&gt;&lt;model&gt;18450&lt;/model&gt;&lt;/object&gt;</v>
      </c>
      <c r="O42" s="11" t="n">
        <v>28</v>
      </c>
      <c r="P42" s="25" t="n">
        <f aca="false">(O42/$B$8)*(2*PI())*$B$10</f>
        <v>0.916297857297023</v>
      </c>
      <c r="Q42" s="25" t="n">
        <f aca="false">$A$3+$B$7*COS(P42+$C$14)</f>
        <v>18.2628428702616</v>
      </c>
      <c r="R42" s="25" t="n">
        <f aca="false">$B$3+$B$7*SIN(P42+$C$14)</f>
        <v>23.8006002087371</v>
      </c>
      <c r="S42" s="25" t="n">
        <f aca="false">$C$3-($B$9/2)+P42*($B$9/(2*PI()*$B$10))</f>
        <v>189.375</v>
      </c>
      <c r="T42" s="25" t="n">
        <f aca="false">P42+$C$14-(PI()/2)-ATAN(TAN($P$10)*TAN($C$11))</f>
        <v>-0.746129303941991</v>
      </c>
      <c r="U42" s="25" t="n">
        <f aca="false">ATAN(TAN($P$10)/COS($C$11))</f>
        <v>0.181748301444129</v>
      </c>
      <c r="V42" s="25" t="n">
        <f aca="false">$C$11</f>
        <v>0.523598775598299</v>
      </c>
    </row>
    <row r="43" customFormat="false" ht="11.25" hidden="false" customHeight="true" outlineLevel="0" collapsed="false">
      <c r="A43" s="35" t="s">
        <v>29</v>
      </c>
      <c r="B43" s="36" t="str">
        <f aca="false">$B$5</f>
        <v>helix1</v>
      </c>
      <c r="C43" s="36" t="str">
        <f aca="false">"("&amp;O39&amp;")"</f>
        <v>(25)</v>
      </c>
      <c r="D43" s="37" t="s">
        <v>30</v>
      </c>
      <c r="E43" s="38" t="n">
        <f aca="false">Q39</f>
        <v>20.5077690606861</v>
      </c>
      <c r="F43" s="38" t="n">
        <f aca="false">R39</f>
        <v>21.8959221809351</v>
      </c>
      <c r="G43" s="38" t="n">
        <f aca="false">S39</f>
        <v>188.90625</v>
      </c>
      <c r="H43" s="38" t="s">
        <v>31</v>
      </c>
      <c r="I43" s="37" t="s">
        <v>32</v>
      </c>
      <c r="J43" s="38" t="n">
        <f aca="false">T39</f>
        <v>-0.844304074366672</v>
      </c>
      <c r="K43" s="38" t="n">
        <f aca="false">U39</f>
        <v>0.181748301444129</v>
      </c>
      <c r="L43" s="38" t="n">
        <f aca="false">V39</f>
        <v>0.523598775598299</v>
      </c>
      <c r="M43" s="39" t="str">
        <f aca="false">"&lt;/rotation&gt;&lt;model&gt;"&amp;$B$15&amp;"&lt;/model&gt;&lt;/object&gt;"</f>
        <v>&lt;/rotation&gt;&lt;model&gt;18450&lt;/model&gt;&lt;/object&gt;</v>
      </c>
      <c r="O43" s="11" t="n">
        <v>29</v>
      </c>
      <c r="P43" s="25" t="n">
        <f aca="false">(O43/$B$8)*(2*PI())*$B$10</f>
        <v>0.949022780771917</v>
      </c>
      <c r="Q43" s="25" t="n">
        <f aca="false">$A$3+$B$7*COS(P43+$C$14)</f>
        <v>17.4743309060341</v>
      </c>
      <c r="R43" s="25" t="n">
        <f aca="false">$B$3+$B$7*SIN(P43+$C$14)</f>
        <v>24.3854005377485</v>
      </c>
      <c r="S43" s="25" t="n">
        <f aca="false">$C$3-($B$9/2)+P43*($B$9/(2*PI()*$B$10))</f>
        <v>189.53125</v>
      </c>
      <c r="T43" s="25" t="n">
        <f aca="false">P43+$C$14-(PI()/2)-ATAN(TAN($P$10)*TAN($C$11))</f>
        <v>-0.713404380467098</v>
      </c>
      <c r="U43" s="25" t="n">
        <f aca="false">ATAN(TAN($P$10)/COS($C$11))</f>
        <v>0.181748301444129</v>
      </c>
      <c r="V43" s="25" t="n">
        <f aca="false">$C$11</f>
        <v>0.523598775598299</v>
      </c>
    </row>
    <row r="44" customFormat="false" ht="11.25" hidden="false" customHeight="true" outlineLevel="0" collapsed="false">
      <c r="A44" s="35" t="s">
        <v>29</v>
      </c>
      <c r="B44" s="36" t="str">
        <f aca="false">$B$5</f>
        <v>helix1</v>
      </c>
      <c r="C44" s="36" t="str">
        <f aca="false">"("&amp;O40&amp;")"</f>
        <v>(26)</v>
      </c>
      <c r="D44" s="37" t="s">
        <v>30</v>
      </c>
      <c r="E44" s="38" t="n">
        <f aca="false">Q40</f>
        <v>19.7803744530021</v>
      </c>
      <c r="F44" s="38" t="n">
        <f aca="false">R40</f>
        <v>22.5551942243693</v>
      </c>
      <c r="G44" s="38" t="n">
        <f aca="false">S40</f>
        <v>189.0625</v>
      </c>
      <c r="H44" s="38" t="s">
        <v>31</v>
      </c>
      <c r="I44" s="37" t="s">
        <v>32</v>
      </c>
      <c r="J44" s="38" t="n">
        <f aca="false">T40</f>
        <v>-0.811579150891779</v>
      </c>
      <c r="K44" s="38" t="n">
        <f aca="false">U40</f>
        <v>0.181748301444129</v>
      </c>
      <c r="L44" s="38" t="n">
        <f aca="false">V40</f>
        <v>0.523598775598299</v>
      </c>
      <c r="M44" s="39" t="str">
        <f aca="false">"&lt;/rotation&gt;&lt;model&gt;"&amp;$B$15&amp;"&lt;/model&gt;&lt;/object&gt;"</f>
        <v>&lt;/rotation&gt;&lt;model&gt;18450&lt;/model&gt;&lt;/object&gt;</v>
      </c>
      <c r="O44" s="11" t="n">
        <v>30</v>
      </c>
      <c r="P44" s="25" t="n">
        <f aca="false">(O44/$B$8)*(2*PI())*$B$10</f>
        <v>0.98174770424681</v>
      </c>
      <c r="Q44" s="25" t="n">
        <f aca="false">$A$3+$B$7*COS(P44+$C$14)</f>
        <v>16.6671069905881</v>
      </c>
      <c r="R44" s="25" t="n">
        <f aca="false">$B$3+$B$7*SIN(P44+$C$14)</f>
        <v>24.9440883690764</v>
      </c>
      <c r="S44" s="25" t="n">
        <f aca="false">$C$3-($B$9/2)+P44*($B$9/(2*PI()*$B$10))</f>
        <v>189.6875</v>
      </c>
      <c r="T44" s="25" t="n">
        <f aca="false">P44+$C$14-(PI()/2)-ATAN(TAN($P$10)*TAN($C$11))</f>
        <v>-0.680679456992204</v>
      </c>
      <c r="U44" s="25" t="n">
        <f aca="false">ATAN(TAN($P$10)/COS($C$11))</f>
        <v>0.181748301444129</v>
      </c>
      <c r="V44" s="25" t="n">
        <f aca="false">$C$11</f>
        <v>0.523598775598299</v>
      </c>
    </row>
    <row r="45" customFormat="false" ht="11.25" hidden="false" customHeight="true" outlineLevel="0" collapsed="false">
      <c r="A45" s="35" t="s">
        <v>29</v>
      </c>
      <c r="B45" s="36" t="str">
        <f aca="false">$B$5</f>
        <v>helix1</v>
      </c>
      <c r="C45" s="36" t="str">
        <f aca="false">"("&amp;O41&amp;")"</f>
        <v>(27)</v>
      </c>
      <c r="D45" s="37" t="s">
        <v>30</v>
      </c>
      <c r="E45" s="38" t="n">
        <f aca="false">Q41</f>
        <v>19.0317985249094</v>
      </c>
      <c r="F45" s="38" t="n">
        <f aca="false">R41</f>
        <v>23.1903136008821</v>
      </c>
      <c r="G45" s="38" t="n">
        <f aca="false">S41</f>
        <v>189.21875</v>
      </c>
      <c r="H45" s="38" t="s">
        <v>31</v>
      </c>
      <c r="I45" s="37" t="s">
        <v>32</v>
      </c>
      <c r="J45" s="38" t="n">
        <f aca="false">T41</f>
        <v>-0.778854227416885</v>
      </c>
      <c r="K45" s="38" t="n">
        <f aca="false">U41</f>
        <v>0.181748301444129</v>
      </c>
      <c r="L45" s="38" t="n">
        <f aca="false">V41</f>
        <v>0.523598775598299</v>
      </c>
      <c r="M45" s="39" t="str">
        <f aca="false">"&lt;/rotation&gt;&lt;model&gt;"&amp;$B$15&amp;"&lt;/model&gt;&lt;/object&gt;"</f>
        <v>&lt;/rotation&gt;&lt;model&gt;18450&lt;/model&gt;&lt;/object&gt;</v>
      </c>
      <c r="O45" s="11" t="n">
        <v>31</v>
      </c>
      <c r="P45" s="25" t="n">
        <f aca="false">(O45/$B$8)*(2*PI())*$B$10</f>
        <v>1.0144726277217</v>
      </c>
      <c r="Q45" s="25" t="n">
        <f aca="false">$A$3+$B$7*COS(P45+$C$14)</f>
        <v>15.842035519511</v>
      </c>
      <c r="R45" s="25" t="n">
        <f aca="false">$B$3+$B$7*SIN(P45+$C$14)</f>
        <v>25.4760654457974</v>
      </c>
      <c r="S45" s="25" t="n">
        <f aca="false">$C$3-($B$9/2)+P45*($B$9/(2*PI()*$B$10))</f>
        <v>189.84375</v>
      </c>
      <c r="T45" s="25" t="n">
        <f aca="false">P45+$C$14-(PI()/2)-ATAN(TAN($P$10)*TAN($C$11))</f>
        <v>-0.64795453351731</v>
      </c>
      <c r="U45" s="25" t="n">
        <f aca="false">ATAN(TAN($P$10)/COS($C$11))</f>
        <v>0.181748301444129</v>
      </c>
      <c r="V45" s="25" t="n">
        <f aca="false">$C$11</f>
        <v>0.523598775598299</v>
      </c>
    </row>
    <row r="46" customFormat="false" ht="11.25" hidden="false" customHeight="true" outlineLevel="0" collapsed="false">
      <c r="A46" s="35" t="s">
        <v>29</v>
      </c>
      <c r="B46" s="36" t="str">
        <f aca="false">$B$5</f>
        <v>helix1</v>
      </c>
      <c r="C46" s="36" t="str">
        <f aca="false">"("&amp;O42&amp;")"</f>
        <v>(28)</v>
      </c>
      <c r="D46" s="37" t="s">
        <v>30</v>
      </c>
      <c r="E46" s="38" t="n">
        <f aca="false">Q42</f>
        <v>18.2628428702616</v>
      </c>
      <c r="F46" s="38" t="n">
        <f aca="false">R42</f>
        <v>23.8006002087371</v>
      </c>
      <c r="G46" s="38" t="n">
        <f aca="false">S42</f>
        <v>189.375</v>
      </c>
      <c r="H46" s="38" t="s">
        <v>31</v>
      </c>
      <c r="I46" s="37" t="s">
        <v>32</v>
      </c>
      <c r="J46" s="38" t="n">
        <f aca="false">T42</f>
        <v>-0.746129303941991</v>
      </c>
      <c r="K46" s="38" t="n">
        <f aca="false">U42</f>
        <v>0.181748301444129</v>
      </c>
      <c r="L46" s="38" t="n">
        <f aca="false">V42</f>
        <v>0.523598775598299</v>
      </c>
      <c r="M46" s="39" t="str">
        <f aca="false">"&lt;/rotation&gt;&lt;model&gt;"&amp;$B$15&amp;"&lt;/model&gt;&lt;/object&gt;"</f>
        <v>&lt;/rotation&gt;&lt;model&gt;18450&lt;/model&gt;&lt;/object&gt;</v>
      </c>
      <c r="O46" s="11" t="n">
        <v>32</v>
      </c>
      <c r="P46" s="25" t="n">
        <f aca="false">(O46/$B$8)*(2*PI())*$B$10</f>
        <v>1.0471975511966</v>
      </c>
      <c r="Q46" s="25" t="n">
        <f aca="false">$A$3+$B$7*COS(P46+$C$14)</f>
        <v>15</v>
      </c>
      <c r="R46" s="25" t="n">
        <f aca="false">$B$3+$B$7*SIN(P46+$C$14)</f>
        <v>25.9807621135332</v>
      </c>
      <c r="S46" s="25" t="n">
        <f aca="false">$C$3-($B$9/2)+P46*($B$9/(2*PI()*$B$10))</f>
        <v>190</v>
      </c>
      <c r="T46" s="25" t="n">
        <f aca="false">P46+$C$14-(PI()/2)-ATAN(TAN($P$10)*TAN($C$11))</f>
        <v>-0.615229610042417</v>
      </c>
      <c r="U46" s="25" t="n">
        <f aca="false">ATAN(TAN($P$10)/COS($C$11))</f>
        <v>0.181748301444129</v>
      </c>
      <c r="V46" s="25" t="n">
        <f aca="false">$C$11</f>
        <v>0.523598775598299</v>
      </c>
    </row>
    <row r="47" customFormat="false" ht="11.25" hidden="false" customHeight="true" outlineLevel="0" collapsed="false">
      <c r="A47" s="35" t="s">
        <v>29</v>
      </c>
      <c r="B47" s="36" t="str">
        <f aca="false">$B$5</f>
        <v>helix1</v>
      </c>
      <c r="C47" s="36" t="str">
        <f aca="false">"("&amp;O43&amp;")"</f>
        <v>(29)</v>
      </c>
      <c r="D47" s="37" t="s">
        <v>30</v>
      </c>
      <c r="E47" s="38" t="n">
        <f aca="false">Q43</f>
        <v>17.4743309060341</v>
      </c>
      <c r="F47" s="38" t="n">
        <f aca="false">R43</f>
        <v>24.3854005377485</v>
      </c>
      <c r="G47" s="38" t="n">
        <f aca="false">S43</f>
        <v>189.53125</v>
      </c>
      <c r="H47" s="38" t="s">
        <v>31</v>
      </c>
      <c r="I47" s="37" t="s">
        <v>32</v>
      </c>
      <c r="J47" s="38" t="n">
        <f aca="false">T43</f>
        <v>-0.713404380467098</v>
      </c>
      <c r="K47" s="38" t="n">
        <f aca="false">U43</f>
        <v>0.181748301444129</v>
      </c>
      <c r="L47" s="38" t="n">
        <f aca="false">V43</f>
        <v>0.523598775598299</v>
      </c>
      <c r="M47" s="39" t="str">
        <f aca="false">"&lt;/rotation&gt;&lt;model&gt;"&amp;$B$15&amp;"&lt;/model&gt;&lt;/object&gt;"</f>
        <v>&lt;/rotation&gt;&lt;model&gt;18450&lt;/model&gt;&lt;/object&gt;</v>
      </c>
      <c r="O47" s="11" t="n">
        <v>33</v>
      </c>
      <c r="P47" s="25" t="n">
        <f aca="false">(O47/$B$8)*(2*PI())*$B$10</f>
        <v>1.07992247467149</v>
      </c>
      <c r="Q47" s="25" t="n">
        <f aca="false">$A$3+$B$7*COS(P47+$C$14)</f>
        <v>14.1419021047799</v>
      </c>
      <c r="R47" s="25" t="n">
        <f aca="false">$B$3+$B$7*SIN(P47+$C$14)</f>
        <v>26.4576379304506</v>
      </c>
      <c r="S47" s="25" t="n">
        <f aca="false">$C$3-($B$9/2)+P47*($B$9/(2*PI()*$B$10))</f>
        <v>190.15625</v>
      </c>
      <c r="T47" s="25" t="n">
        <f aca="false">P47+$C$14-(PI()/2)-ATAN(TAN($P$10)*TAN($C$11))</f>
        <v>-0.582504686567523</v>
      </c>
      <c r="U47" s="25" t="n">
        <f aca="false">ATAN(TAN($P$10)/COS($C$11))</f>
        <v>0.181748301444129</v>
      </c>
      <c r="V47" s="25" t="n">
        <f aca="false">$C$11</f>
        <v>0.523598775598299</v>
      </c>
    </row>
    <row r="48" customFormat="false" ht="11.25" hidden="false" customHeight="true" outlineLevel="0" collapsed="false">
      <c r="A48" s="35" t="s">
        <v>29</v>
      </c>
      <c r="B48" s="36" t="str">
        <f aca="false">$B$5</f>
        <v>helix1</v>
      </c>
      <c r="C48" s="36" t="str">
        <f aca="false">"("&amp;O44&amp;")"</f>
        <v>(30)</v>
      </c>
      <c r="D48" s="37" t="s">
        <v>30</v>
      </c>
      <c r="E48" s="38" t="n">
        <f aca="false">Q44</f>
        <v>16.6671069905881</v>
      </c>
      <c r="F48" s="38" t="n">
        <f aca="false">R44</f>
        <v>24.9440883690764</v>
      </c>
      <c r="G48" s="38" t="n">
        <f aca="false">S44</f>
        <v>189.6875</v>
      </c>
      <c r="H48" s="38" t="s">
        <v>31</v>
      </c>
      <c r="I48" s="37" t="s">
        <v>32</v>
      </c>
      <c r="J48" s="38" t="n">
        <f aca="false">T44</f>
        <v>-0.680679456992204</v>
      </c>
      <c r="K48" s="38" t="n">
        <f aca="false">U44</f>
        <v>0.181748301444129</v>
      </c>
      <c r="L48" s="38" t="n">
        <f aca="false">V44</f>
        <v>0.523598775598299</v>
      </c>
      <c r="M48" s="39" t="str">
        <f aca="false">"&lt;/rotation&gt;&lt;model&gt;"&amp;$B$15&amp;"&lt;/model&gt;&lt;/object&gt;"</f>
        <v>&lt;/rotation&gt;&lt;model&gt;18450&lt;/model&gt;&lt;/object&gt;</v>
      </c>
      <c r="O48" s="11" t="n">
        <v>34</v>
      </c>
      <c r="P48" s="25" t="n">
        <f aca="false">(O48/$B$8)*(2*PI())*$B$10</f>
        <v>1.11264739814639</v>
      </c>
      <c r="Q48" s="25" t="n">
        <f aca="false">$A$3+$B$7*COS(P48+$C$14)</f>
        <v>13.26866070657</v>
      </c>
      <c r="R48" s="25" t="n">
        <f aca="false">$B$3+$B$7*SIN(P48+$C$14)</f>
        <v>26.9061822459807</v>
      </c>
      <c r="S48" s="25" t="n">
        <f aca="false">$C$3-($B$9/2)+P48*($B$9/(2*PI()*$B$10))</f>
        <v>190.3125</v>
      </c>
      <c r="T48" s="25" t="n">
        <f aca="false">P48+$C$14-(PI()/2)-ATAN(TAN($P$10)*TAN($C$11))</f>
        <v>-0.549779763092629</v>
      </c>
      <c r="U48" s="25" t="n">
        <f aca="false">ATAN(TAN($P$10)/COS($C$11))</f>
        <v>0.181748301444129</v>
      </c>
      <c r="V48" s="25" t="n">
        <f aca="false">$C$11</f>
        <v>0.523598775598299</v>
      </c>
    </row>
    <row r="49" customFormat="false" ht="11.25" hidden="false" customHeight="true" outlineLevel="0" collapsed="false">
      <c r="A49" s="35" t="s">
        <v>29</v>
      </c>
      <c r="B49" s="36" t="str">
        <f aca="false">$B$5</f>
        <v>helix1</v>
      </c>
      <c r="C49" s="36" t="str">
        <f aca="false">"("&amp;O45&amp;")"</f>
        <v>(31)</v>
      </c>
      <c r="D49" s="37" t="s">
        <v>30</v>
      </c>
      <c r="E49" s="38" t="n">
        <f aca="false">Q45</f>
        <v>15.842035519511</v>
      </c>
      <c r="F49" s="38" t="n">
        <f aca="false">R45</f>
        <v>25.4760654457974</v>
      </c>
      <c r="G49" s="38" t="n">
        <f aca="false">S45</f>
        <v>189.84375</v>
      </c>
      <c r="H49" s="38" t="s">
        <v>31</v>
      </c>
      <c r="I49" s="37" t="s">
        <v>32</v>
      </c>
      <c r="J49" s="38" t="n">
        <f aca="false">T45</f>
        <v>-0.64795453351731</v>
      </c>
      <c r="K49" s="38" t="n">
        <f aca="false">U45</f>
        <v>0.181748301444129</v>
      </c>
      <c r="L49" s="38" t="n">
        <f aca="false">V45</f>
        <v>0.523598775598299</v>
      </c>
      <c r="M49" s="39" t="str">
        <f aca="false">"&lt;/rotation&gt;&lt;model&gt;"&amp;$B$15&amp;"&lt;/model&gt;&lt;/object&gt;"</f>
        <v>&lt;/rotation&gt;&lt;model&gt;18450&lt;/model&gt;&lt;/object&gt;</v>
      </c>
      <c r="O49" s="11" t="n">
        <v>35</v>
      </c>
      <c r="P49" s="25" t="n">
        <f aca="false">(O49/$B$8)*(2*PI())*$B$10</f>
        <v>1.14537232162128</v>
      </c>
      <c r="Q49" s="25" t="n">
        <f aca="false">$A$3+$B$7*COS(P49+$C$14)</f>
        <v>12.3812108941318</v>
      </c>
      <c r="R49" s="25" t="n">
        <f aca="false">$B$3+$B$7*SIN(P49+$C$14)</f>
        <v>27.3259147476353</v>
      </c>
      <c r="S49" s="25" t="n">
        <f aca="false">$C$3-($B$9/2)+P49*($B$9/(2*PI()*$B$10))</f>
        <v>190.46875</v>
      </c>
      <c r="T49" s="25" t="n">
        <f aca="false">P49+$C$14-(PI()/2)-ATAN(TAN($P$10)*TAN($C$11))</f>
        <v>-0.517054839617736</v>
      </c>
      <c r="U49" s="25" t="n">
        <f aca="false">ATAN(TAN($P$10)/COS($C$11))</f>
        <v>0.181748301444129</v>
      </c>
      <c r="V49" s="25" t="n">
        <f aca="false">$C$11</f>
        <v>0.523598775598299</v>
      </c>
    </row>
    <row r="50" customFormat="false" ht="11.25" hidden="false" customHeight="true" outlineLevel="0" collapsed="false">
      <c r="A50" s="35" t="s">
        <v>29</v>
      </c>
      <c r="B50" s="36" t="str">
        <f aca="false">$B$5</f>
        <v>helix1</v>
      </c>
      <c r="C50" s="36" t="str">
        <f aca="false">"("&amp;O46&amp;")"</f>
        <v>(32)</v>
      </c>
      <c r="D50" s="37" t="s">
        <v>30</v>
      </c>
      <c r="E50" s="38" t="n">
        <f aca="false">Q46</f>
        <v>15</v>
      </c>
      <c r="F50" s="38" t="n">
        <f aca="false">R46</f>
        <v>25.9807621135332</v>
      </c>
      <c r="G50" s="38" t="n">
        <f aca="false">S46</f>
        <v>190</v>
      </c>
      <c r="H50" s="38" t="s">
        <v>31</v>
      </c>
      <c r="I50" s="37" t="s">
        <v>32</v>
      </c>
      <c r="J50" s="38" t="n">
        <f aca="false">T46</f>
        <v>-0.615229610042417</v>
      </c>
      <c r="K50" s="38" t="n">
        <f aca="false">U46</f>
        <v>0.181748301444129</v>
      </c>
      <c r="L50" s="38" t="n">
        <f aca="false">V46</f>
        <v>0.523598775598299</v>
      </c>
      <c r="M50" s="39" t="str">
        <f aca="false">"&lt;/rotation&gt;&lt;model&gt;"&amp;$B$15&amp;"&lt;/model&gt;&lt;/object&gt;"</f>
        <v>&lt;/rotation&gt;&lt;model&gt;18450&lt;/model&gt;&lt;/object&gt;</v>
      </c>
      <c r="O50" s="40" t="n">
        <v>36</v>
      </c>
      <c r="P50" s="41" t="n">
        <f aca="false">(O50/$B$8)*(2*PI())*$B$10</f>
        <v>1.17809724509617</v>
      </c>
      <c r="Q50" s="41" t="n">
        <f aca="false">$A$3+$B$7*COS(P50+$C$14)</f>
        <v>11.4805029709527</v>
      </c>
      <c r="R50" s="41" t="n">
        <f aca="false">$B$3+$B$7*SIN(P50+$C$14)</f>
        <v>27.7163859753386</v>
      </c>
      <c r="S50" s="41" t="n">
        <f aca="false">$C$3-($B$9/2)+P50*($B$9/(2*PI()*$B$10))</f>
        <v>190.625</v>
      </c>
      <c r="T50" s="41" t="n">
        <f aca="false">P50+$C$14-(PI()/2)-ATAN(TAN($P$10)*TAN($C$11))</f>
        <v>-0.484329916142842</v>
      </c>
      <c r="U50" s="41" t="n">
        <f aca="false">ATAN(TAN($P$10)/COS($C$11))</f>
        <v>0.181748301444129</v>
      </c>
      <c r="V50" s="41" t="n">
        <f aca="false">$C$11</f>
        <v>0.523598775598299</v>
      </c>
    </row>
    <row r="51" customFormat="false" ht="11.25" hidden="false" customHeight="true" outlineLevel="0" collapsed="false">
      <c r="A51" s="35" t="s">
        <v>29</v>
      </c>
      <c r="B51" s="36" t="str">
        <f aca="false">$B$5</f>
        <v>helix1</v>
      </c>
      <c r="C51" s="36" t="str">
        <f aca="false">"("&amp;O47&amp;")"</f>
        <v>(33)</v>
      </c>
      <c r="D51" s="37" t="s">
        <v>30</v>
      </c>
      <c r="E51" s="38" t="n">
        <f aca="false">Q47</f>
        <v>14.1419021047799</v>
      </c>
      <c r="F51" s="38" t="n">
        <f aca="false">R47</f>
        <v>26.4576379304506</v>
      </c>
      <c r="G51" s="38" t="n">
        <f aca="false">S47</f>
        <v>190.15625</v>
      </c>
      <c r="H51" s="38" t="s">
        <v>31</v>
      </c>
      <c r="I51" s="37" t="s">
        <v>32</v>
      </c>
      <c r="J51" s="38" t="n">
        <f aca="false">T47</f>
        <v>-0.582504686567523</v>
      </c>
      <c r="K51" s="38" t="n">
        <f aca="false">U47</f>
        <v>0.181748301444129</v>
      </c>
      <c r="L51" s="38" t="n">
        <f aca="false">V47</f>
        <v>0.523598775598299</v>
      </c>
      <c r="M51" s="39" t="str">
        <f aca="false">"&lt;/rotation&gt;&lt;model&gt;"&amp;$B$15&amp;"&lt;/model&gt;&lt;/object&gt;"</f>
        <v>&lt;/rotation&gt;&lt;model&gt;18450&lt;/model&gt;&lt;/object&gt;</v>
      </c>
      <c r="O51" s="11" t="n">
        <v>37</v>
      </c>
      <c r="P51" s="25" t="n">
        <f aca="false">(O51/$B$8)*(2*PI())*$B$10</f>
        <v>1.21082216857107</v>
      </c>
      <c r="Q51" s="25" t="n">
        <f aca="false">$A$3+$B$7*COS(P51+$C$14)</f>
        <v>10.567501437637</v>
      </c>
      <c r="R51" s="25" t="n">
        <f aca="false">$B$3+$B$7*SIN(P51+$C$14)</f>
        <v>28.0771778027198</v>
      </c>
      <c r="S51" s="25" t="n">
        <f aca="false">$C$3-($B$9/2)+P51*($B$9/(2*PI()*$B$10))</f>
        <v>190.78125</v>
      </c>
      <c r="T51" s="25" t="n">
        <f aca="false">P51+$C$14-(PI()/2)-ATAN(TAN($P$10)*TAN($C$11))</f>
        <v>-0.451604992667948</v>
      </c>
      <c r="U51" s="25" t="n">
        <f aca="false">ATAN(TAN($P$10)/COS($C$11))</f>
        <v>0.181748301444129</v>
      </c>
      <c r="V51" s="25" t="n">
        <f aca="false">$C$11</f>
        <v>0.523598775598299</v>
      </c>
    </row>
    <row r="52" customFormat="false" ht="11.25" hidden="false" customHeight="true" outlineLevel="0" collapsed="false">
      <c r="A52" s="35" t="s">
        <v>29</v>
      </c>
      <c r="B52" s="36" t="str">
        <f aca="false">$B$5</f>
        <v>helix1</v>
      </c>
      <c r="C52" s="36" t="str">
        <f aca="false">"("&amp;O48&amp;")"</f>
        <v>(34)</v>
      </c>
      <c r="D52" s="37" t="s">
        <v>30</v>
      </c>
      <c r="E52" s="38" t="n">
        <f aca="false">Q48</f>
        <v>13.26866070657</v>
      </c>
      <c r="F52" s="38" t="n">
        <f aca="false">R48</f>
        <v>26.9061822459807</v>
      </c>
      <c r="G52" s="38" t="n">
        <f aca="false">S48</f>
        <v>190.3125</v>
      </c>
      <c r="H52" s="38" t="s">
        <v>31</v>
      </c>
      <c r="I52" s="37" t="s">
        <v>32</v>
      </c>
      <c r="J52" s="38" t="n">
        <f aca="false">T48</f>
        <v>-0.549779763092629</v>
      </c>
      <c r="K52" s="38" t="n">
        <f aca="false">U48</f>
        <v>0.181748301444129</v>
      </c>
      <c r="L52" s="38" t="n">
        <f aca="false">V48</f>
        <v>0.523598775598299</v>
      </c>
      <c r="M52" s="39" t="str">
        <f aca="false">"&lt;/rotation&gt;&lt;model&gt;"&amp;$B$15&amp;"&lt;/model&gt;&lt;/object&gt;"</f>
        <v>&lt;/rotation&gt;&lt;model&gt;18450&lt;/model&gt;&lt;/object&gt;</v>
      </c>
      <c r="O52" s="11" t="n">
        <v>38</v>
      </c>
      <c r="P52" s="25" t="n">
        <f aca="false">(O52/$B$8)*(2*PI())*$B$10</f>
        <v>1.24354709204596</v>
      </c>
      <c r="Q52" s="25" t="n">
        <f aca="false">$A$3+$B$7*COS(P52+$C$14)</f>
        <v>9.64318395909485</v>
      </c>
      <c r="R52" s="25" t="n">
        <f aca="false">$B$3+$B$7*SIN(P52+$C$14)</f>
        <v>28.4079038848532</v>
      </c>
      <c r="S52" s="25" t="n">
        <f aca="false">$C$3-($B$9/2)+P52*($B$9/(2*PI()*$B$10))</f>
        <v>190.9375</v>
      </c>
      <c r="T52" s="25" t="n">
        <f aca="false">P52+$C$14-(PI()/2)-ATAN(TAN($P$10)*TAN($C$11))</f>
        <v>-0.418880069193055</v>
      </c>
      <c r="U52" s="25" t="n">
        <f aca="false">ATAN(TAN($P$10)/COS($C$11))</f>
        <v>0.181748301444129</v>
      </c>
      <c r="V52" s="25" t="n">
        <f aca="false">$C$11</f>
        <v>0.523598775598299</v>
      </c>
    </row>
    <row r="53" customFormat="false" ht="11.25" hidden="false" customHeight="true" outlineLevel="0" collapsed="false">
      <c r="A53" s="35" t="s">
        <v>29</v>
      </c>
      <c r="B53" s="36" t="str">
        <f aca="false">$B$5</f>
        <v>helix1</v>
      </c>
      <c r="C53" s="36" t="str">
        <f aca="false">"("&amp;O49&amp;")"</f>
        <v>(35)</v>
      </c>
      <c r="D53" s="37" t="s">
        <v>30</v>
      </c>
      <c r="E53" s="38" t="n">
        <f aca="false">Q49</f>
        <v>12.3812108941318</v>
      </c>
      <c r="F53" s="38" t="n">
        <f aca="false">R49</f>
        <v>27.3259147476353</v>
      </c>
      <c r="G53" s="38" t="n">
        <f aca="false">S49</f>
        <v>190.46875</v>
      </c>
      <c r="H53" s="38" t="s">
        <v>31</v>
      </c>
      <c r="I53" s="37" t="s">
        <v>32</v>
      </c>
      <c r="J53" s="38" t="n">
        <f aca="false">T49</f>
        <v>-0.517054839617736</v>
      </c>
      <c r="K53" s="38" t="n">
        <f aca="false">U49</f>
        <v>0.181748301444129</v>
      </c>
      <c r="L53" s="38" t="n">
        <f aca="false">V49</f>
        <v>0.523598775598299</v>
      </c>
      <c r="M53" s="39" t="str">
        <f aca="false">"&lt;/rotation&gt;&lt;model&gt;"&amp;$B$15&amp;"&lt;/model&gt;&lt;/object&gt;"</f>
        <v>&lt;/rotation&gt;&lt;model&gt;18450&lt;/model&gt;&lt;/object&gt;</v>
      </c>
      <c r="O53" s="11" t="n">
        <v>39</v>
      </c>
      <c r="P53" s="25" t="n">
        <f aca="false">(O53/$B$8)*(2*PI())*$B$10</f>
        <v>1.27627201552085</v>
      </c>
      <c r="Q53" s="25" t="n">
        <f aca="false">$A$3+$B$7*COS(P53+$C$14)</f>
        <v>8.70854031763387</v>
      </c>
      <c r="R53" s="25" t="n">
        <f aca="false">$B$3+$B$7*SIN(P53+$C$14)</f>
        <v>28.7082100719663</v>
      </c>
      <c r="S53" s="25" t="n">
        <f aca="false">$C$3-($B$9/2)+P53*($B$9/(2*PI()*$B$10))</f>
        <v>191.09375</v>
      </c>
      <c r="T53" s="25" t="n">
        <f aca="false">P53+$C$14-(PI()/2)-ATAN(TAN($P$10)*TAN($C$11))</f>
        <v>-0.386155145718161</v>
      </c>
      <c r="U53" s="25" t="n">
        <f aca="false">ATAN(TAN($P$10)/COS($C$11))</f>
        <v>0.181748301444129</v>
      </c>
      <c r="V53" s="25" t="n">
        <f aca="false">$C$11</f>
        <v>0.523598775598299</v>
      </c>
    </row>
    <row r="54" customFormat="false" ht="11.25" hidden="false" customHeight="true" outlineLevel="0" collapsed="false">
      <c r="A54" s="35" t="s">
        <v>29</v>
      </c>
      <c r="B54" s="36" t="str">
        <f aca="false">$B$5</f>
        <v>helix1</v>
      </c>
      <c r="C54" s="36" t="str">
        <f aca="false">"("&amp;O50&amp;")"</f>
        <v>(36)</v>
      </c>
      <c r="D54" s="37" t="s">
        <v>30</v>
      </c>
      <c r="E54" s="38" t="n">
        <f aca="false">Q50</f>
        <v>11.4805029709527</v>
      </c>
      <c r="F54" s="38" t="n">
        <f aca="false">R50</f>
        <v>27.7163859753386</v>
      </c>
      <c r="G54" s="38" t="n">
        <f aca="false">S50</f>
        <v>190.625</v>
      </c>
      <c r="H54" s="38" t="s">
        <v>31</v>
      </c>
      <c r="I54" s="37" t="s">
        <v>32</v>
      </c>
      <c r="J54" s="38" t="n">
        <f aca="false">T50</f>
        <v>-0.484329916142842</v>
      </c>
      <c r="K54" s="38" t="n">
        <f aca="false">U50</f>
        <v>0.181748301444129</v>
      </c>
      <c r="L54" s="38" t="n">
        <f aca="false">V50</f>
        <v>0.523598775598299</v>
      </c>
      <c r="M54" s="39" t="str">
        <f aca="false">"&lt;/rotation&gt;&lt;model&gt;"&amp;$B$15&amp;"&lt;/model&gt;&lt;/object&gt;"</f>
        <v>&lt;/rotation&gt;&lt;model&gt;18450&lt;/model&gt;&lt;/object&gt;</v>
      </c>
      <c r="O54" s="11" t="n">
        <v>40</v>
      </c>
      <c r="P54" s="25" t="n">
        <f aca="false">(O54/$B$8)*(2*PI())*$B$10</f>
        <v>1.30899693899575</v>
      </c>
      <c r="Q54" s="25" t="n">
        <f aca="false">$A$3+$B$7*COS(P54+$C$14)</f>
        <v>7.76457135307562</v>
      </c>
      <c r="R54" s="25" t="n">
        <f aca="false">$B$3+$B$7*SIN(P54+$C$14)</f>
        <v>28.9777747886721</v>
      </c>
      <c r="S54" s="25" t="n">
        <f aca="false">$C$3-($B$9/2)+P54*($B$9/(2*PI()*$B$10))</f>
        <v>191.25</v>
      </c>
      <c r="T54" s="25" t="n">
        <f aca="false">P54+$C$14-(PI()/2)-ATAN(TAN($P$10)*TAN($C$11))</f>
        <v>-0.353430222243267</v>
      </c>
      <c r="U54" s="25" t="n">
        <f aca="false">ATAN(TAN($P$10)/COS($C$11))</f>
        <v>0.181748301444129</v>
      </c>
      <c r="V54" s="25" t="n">
        <f aca="false">$C$11</f>
        <v>0.523598775598299</v>
      </c>
    </row>
    <row r="55" customFormat="false" ht="11.25" hidden="false" customHeight="true" outlineLevel="0" collapsed="false">
      <c r="A55" s="35" t="s">
        <v>29</v>
      </c>
      <c r="B55" s="36" t="str">
        <f aca="false">$B$5</f>
        <v>helix1</v>
      </c>
      <c r="C55" s="36" t="str">
        <f aca="false">"("&amp;O51&amp;")"</f>
        <v>(37)</v>
      </c>
      <c r="D55" s="37" t="s">
        <v>30</v>
      </c>
      <c r="E55" s="38" t="n">
        <f aca="false">Q51</f>
        <v>10.567501437637</v>
      </c>
      <c r="F55" s="38" t="n">
        <f aca="false">R51</f>
        <v>28.0771778027198</v>
      </c>
      <c r="G55" s="38" t="n">
        <f aca="false">S51</f>
        <v>190.78125</v>
      </c>
      <c r="H55" s="38" t="s">
        <v>31</v>
      </c>
      <c r="I55" s="37" t="s">
        <v>32</v>
      </c>
      <c r="J55" s="38" t="n">
        <f aca="false">T51</f>
        <v>-0.451604992667948</v>
      </c>
      <c r="K55" s="38" t="n">
        <f aca="false">U51</f>
        <v>0.181748301444129</v>
      </c>
      <c r="L55" s="38" t="n">
        <f aca="false">V51</f>
        <v>0.523598775598299</v>
      </c>
      <c r="M55" s="39" t="str">
        <f aca="false">"&lt;/rotation&gt;&lt;model&gt;"&amp;$B$15&amp;"&lt;/model&gt;&lt;/object&gt;"</f>
        <v>&lt;/rotation&gt;&lt;model&gt;18450&lt;/model&gt;&lt;/object&gt;</v>
      </c>
      <c r="O55" s="11" t="n">
        <v>41</v>
      </c>
      <c r="P55" s="25" t="n">
        <f aca="false">(O55/$B$8)*(2*PI())*$B$10</f>
        <v>1.34172186247064</v>
      </c>
      <c r="Q55" s="25" t="n">
        <f aca="false">$A$3+$B$7*COS(P55+$C$14)</f>
        <v>6.8122878910312</v>
      </c>
      <c r="R55" s="25" t="n">
        <f aca="false">$B$3+$B$7*SIN(P55+$C$14)</f>
        <v>29.21630937832</v>
      </c>
      <c r="S55" s="25" t="n">
        <f aca="false">$C$3-($B$9/2)+P55*($B$9/(2*PI()*$B$10))</f>
        <v>191.40625</v>
      </c>
      <c r="T55" s="25" t="n">
        <f aca="false">P55+$C$14-(PI()/2)-ATAN(TAN($P$10)*TAN($C$11))</f>
        <v>-0.320705298768374</v>
      </c>
      <c r="U55" s="25" t="n">
        <f aca="false">ATAN(TAN($P$10)/COS($C$11))</f>
        <v>0.181748301444129</v>
      </c>
      <c r="V55" s="25" t="n">
        <f aca="false">$C$11</f>
        <v>0.523598775598299</v>
      </c>
    </row>
    <row r="56" customFormat="false" ht="11.25" hidden="false" customHeight="true" outlineLevel="0" collapsed="false">
      <c r="A56" s="35" t="s">
        <v>29</v>
      </c>
      <c r="B56" s="36" t="str">
        <f aca="false">$B$5</f>
        <v>helix1</v>
      </c>
      <c r="C56" s="36" t="str">
        <f aca="false">"("&amp;O52&amp;")"</f>
        <v>(38)</v>
      </c>
      <c r="D56" s="37" t="s">
        <v>30</v>
      </c>
      <c r="E56" s="38" t="n">
        <f aca="false">Q52</f>
        <v>9.64318395909485</v>
      </c>
      <c r="F56" s="38" t="n">
        <f aca="false">R52</f>
        <v>28.4079038848532</v>
      </c>
      <c r="G56" s="38" t="n">
        <f aca="false">S52</f>
        <v>190.9375</v>
      </c>
      <c r="H56" s="38" t="s">
        <v>31</v>
      </c>
      <c r="I56" s="37" t="s">
        <v>32</v>
      </c>
      <c r="J56" s="38" t="n">
        <f aca="false">T52</f>
        <v>-0.418880069193055</v>
      </c>
      <c r="K56" s="38" t="n">
        <f aca="false">U52</f>
        <v>0.181748301444129</v>
      </c>
      <c r="L56" s="38" t="n">
        <f aca="false">V52</f>
        <v>0.523598775598299</v>
      </c>
      <c r="M56" s="39" t="str">
        <f aca="false">"&lt;/rotation&gt;&lt;model&gt;"&amp;$B$15&amp;"&lt;/model&gt;&lt;/object&gt;"</f>
        <v>&lt;/rotation&gt;&lt;model&gt;18450&lt;/model&gt;&lt;/object&gt;</v>
      </c>
      <c r="O56" s="11" t="n">
        <v>42</v>
      </c>
      <c r="P56" s="25" t="n">
        <f aca="false">(O56/$B$8)*(2*PI())*$B$10</f>
        <v>1.37444678594553</v>
      </c>
      <c r="Q56" s="25" t="n">
        <f aca="false">$A$3+$B$7*COS(P56+$C$14)</f>
        <v>5.85270966048385</v>
      </c>
      <c r="R56" s="25" t="n">
        <f aca="false">$B$3+$B$7*SIN(P56+$C$14)</f>
        <v>29.4235584120969</v>
      </c>
      <c r="S56" s="25" t="n">
        <f aca="false">$C$3-($B$9/2)+P56*($B$9/(2*PI()*$B$10))</f>
        <v>191.5625</v>
      </c>
      <c r="T56" s="25" t="n">
        <f aca="false">P56+$C$14-(PI()/2)-ATAN(TAN($P$10)*TAN($C$11))</f>
        <v>-0.28798037529348</v>
      </c>
      <c r="U56" s="25" t="n">
        <f aca="false">ATAN(TAN($P$10)/COS($C$11))</f>
        <v>0.181748301444129</v>
      </c>
      <c r="V56" s="25" t="n">
        <f aca="false">$C$11</f>
        <v>0.523598775598299</v>
      </c>
    </row>
    <row r="57" customFormat="false" ht="11.25" hidden="false" customHeight="true" outlineLevel="0" collapsed="false">
      <c r="A57" s="35" t="s">
        <v>29</v>
      </c>
      <c r="B57" s="36" t="str">
        <f aca="false">$B$5</f>
        <v>helix1</v>
      </c>
      <c r="C57" s="36" t="str">
        <f aca="false">"("&amp;O53&amp;")"</f>
        <v>(39)</v>
      </c>
      <c r="D57" s="37" t="s">
        <v>30</v>
      </c>
      <c r="E57" s="38" t="n">
        <f aca="false">Q53</f>
        <v>8.70854031763387</v>
      </c>
      <c r="F57" s="38" t="n">
        <f aca="false">R53</f>
        <v>28.7082100719663</v>
      </c>
      <c r="G57" s="38" t="n">
        <f aca="false">S53</f>
        <v>191.09375</v>
      </c>
      <c r="H57" s="38" t="s">
        <v>31</v>
      </c>
      <c r="I57" s="37" t="s">
        <v>32</v>
      </c>
      <c r="J57" s="38" t="n">
        <f aca="false">T53</f>
        <v>-0.386155145718161</v>
      </c>
      <c r="K57" s="38" t="n">
        <f aca="false">U53</f>
        <v>0.181748301444129</v>
      </c>
      <c r="L57" s="38" t="n">
        <f aca="false">V53</f>
        <v>0.523598775598299</v>
      </c>
      <c r="M57" s="39" t="str">
        <f aca="false">"&lt;/rotation&gt;&lt;model&gt;"&amp;$B$15&amp;"&lt;/model&gt;&lt;/object&gt;"</f>
        <v>&lt;/rotation&gt;&lt;model&gt;18450&lt;/model&gt;&lt;/object&gt;</v>
      </c>
      <c r="O57" s="11" t="n">
        <v>43</v>
      </c>
      <c r="P57" s="25" t="n">
        <f aca="false">(O57/$B$8)*(2*PI())*$B$10</f>
        <v>1.40717170942043</v>
      </c>
      <c r="Q57" s="25" t="n">
        <f aca="false">$A$3+$B$7*COS(P57+$C$14)</f>
        <v>4.88686420183767</v>
      </c>
      <c r="R57" s="25" t="n">
        <f aca="false">$B$3+$B$7*SIN(P57+$C$14)</f>
        <v>29.5992999625464</v>
      </c>
      <c r="S57" s="25" t="n">
        <f aca="false">$C$3-($B$9/2)+P57*($B$9/(2*PI()*$B$10))</f>
        <v>191.71875</v>
      </c>
      <c r="T57" s="25" t="n">
        <f aca="false">P57+$C$14-(PI()/2)-ATAN(TAN($P$10)*TAN($C$11))</f>
        <v>-0.255255451818586</v>
      </c>
      <c r="U57" s="25" t="n">
        <f aca="false">ATAN(TAN($P$10)/COS($C$11))</f>
        <v>0.181748301444129</v>
      </c>
      <c r="V57" s="25" t="n">
        <f aca="false">$C$11</f>
        <v>0.523598775598299</v>
      </c>
    </row>
    <row r="58" customFormat="false" ht="11.25" hidden="false" customHeight="true" outlineLevel="0" collapsed="false">
      <c r="A58" s="35" t="s">
        <v>29</v>
      </c>
      <c r="B58" s="36" t="str">
        <f aca="false">$B$5</f>
        <v>helix1</v>
      </c>
      <c r="C58" s="36" t="str">
        <f aca="false">"("&amp;O54&amp;")"</f>
        <v>(40)</v>
      </c>
      <c r="D58" s="37" t="s">
        <v>30</v>
      </c>
      <c r="E58" s="38" t="n">
        <f aca="false">Q54</f>
        <v>7.76457135307562</v>
      </c>
      <c r="F58" s="38" t="n">
        <f aca="false">R54</f>
        <v>28.9777747886721</v>
      </c>
      <c r="G58" s="38" t="n">
        <f aca="false">S54</f>
        <v>191.25</v>
      </c>
      <c r="H58" s="38" t="s">
        <v>31</v>
      </c>
      <c r="I58" s="37" t="s">
        <v>32</v>
      </c>
      <c r="J58" s="38" t="n">
        <f aca="false">T54</f>
        <v>-0.353430222243267</v>
      </c>
      <c r="K58" s="38" t="n">
        <f aca="false">U54</f>
        <v>0.181748301444129</v>
      </c>
      <c r="L58" s="38" t="n">
        <f aca="false">V54</f>
        <v>0.523598775598299</v>
      </c>
      <c r="M58" s="39" t="str">
        <f aca="false">"&lt;/rotation&gt;&lt;model&gt;"&amp;$B$15&amp;"&lt;/model&gt;&lt;/object&gt;"</f>
        <v>&lt;/rotation&gt;&lt;model&gt;18450&lt;/model&gt;&lt;/object&gt;</v>
      </c>
      <c r="O58" s="11" t="n">
        <v>44</v>
      </c>
      <c r="P58" s="25" t="n">
        <f aca="false">(O58/$B$8)*(2*PI())*$B$10</f>
        <v>1.43989663289532</v>
      </c>
      <c r="Q58" s="25" t="n">
        <f aca="false">$A$3+$B$7*COS(P58+$C$14)</f>
        <v>3.91578576660155</v>
      </c>
      <c r="R58" s="25" t="n">
        <f aca="false">$B$3+$B$7*SIN(P58+$C$14)</f>
        <v>29.7433458412143</v>
      </c>
      <c r="S58" s="25" t="n">
        <f aca="false">$C$3-($B$9/2)+P58*($B$9/(2*PI()*$B$10))</f>
        <v>191.875</v>
      </c>
      <c r="T58" s="25" t="n">
        <f aca="false">P58+$C$14-(PI()/2)-ATAN(TAN($P$10)*TAN($C$11))</f>
        <v>-0.222530528343693</v>
      </c>
      <c r="U58" s="25" t="n">
        <f aca="false">ATAN(TAN($P$10)/COS($C$11))</f>
        <v>0.181748301444129</v>
      </c>
      <c r="V58" s="25" t="n">
        <f aca="false">$C$11</f>
        <v>0.523598775598299</v>
      </c>
    </row>
    <row r="59" customFormat="false" ht="11.25" hidden="false" customHeight="true" outlineLevel="0" collapsed="false">
      <c r="A59" s="35" t="s">
        <v>29</v>
      </c>
      <c r="B59" s="36" t="str">
        <f aca="false">$B$5</f>
        <v>helix1</v>
      </c>
      <c r="C59" s="36" t="str">
        <f aca="false">"("&amp;O55&amp;")"</f>
        <v>(41)</v>
      </c>
      <c r="D59" s="37" t="s">
        <v>30</v>
      </c>
      <c r="E59" s="38" t="n">
        <f aca="false">Q55</f>
        <v>6.8122878910312</v>
      </c>
      <c r="F59" s="38" t="n">
        <f aca="false">R55</f>
        <v>29.21630937832</v>
      </c>
      <c r="G59" s="38" t="n">
        <f aca="false">S55</f>
        <v>191.40625</v>
      </c>
      <c r="H59" s="38" t="s">
        <v>31</v>
      </c>
      <c r="I59" s="37" t="s">
        <v>32</v>
      </c>
      <c r="J59" s="38" t="n">
        <f aca="false">T55</f>
        <v>-0.320705298768374</v>
      </c>
      <c r="K59" s="38" t="n">
        <f aca="false">U55</f>
        <v>0.181748301444129</v>
      </c>
      <c r="L59" s="38" t="n">
        <f aca="false">V55</f>
        <v>0.523598775598299</v>
      </c>
      <c r="M59" s="39" t="str">
        <f aca="false">"&lt;/rotation&gt;&lt;model&gt;"&amp;$B$15&amp;"&lt;/model&gt;&lt;/object&gt;"</f>
        <v>&lt;/rotation&gt;&lt;model&gt;18450&lt;/model&gt;&lt;/object&gt;</v>
      </c>
      <c r="O59" s="11" t="n">
        <v>45</v>
      </c>
      <c r="P59" s="25" t="n">
        <f aca="false">(O59/$B$8)*(2*PI())*$B$10</f>
        <v>1.47262155637022</v>
      </c>
      <c r="Q59" s="25" t="n">
        <f aca="false">$A$3+$B$7*COS(P59+$C$14)</f>
        <v>2.94051420988682</v>
      </c>
      <c r="R59" s="25" t="n">
        <f aca="false">$B$3+$B$7*SIN(P59+$C$14)</f>
        <v>29.8555418001659</v>
      </c>
      <c r="S59" s="25" t="n">
        <f aca="false">$C$3-($B$9/2)+P59*($B$9/(2*PI()*$B$10))</f>
        <v>192.03125</v>
      </c>
      <c r="T59" s="25" t="n">
        <f aca="false">P59+$C$14-(PI()/2)-ATAN(TAN($P$10)*TAN($C$11))</f>
        <v>-0.189805604868799</v>
      </c>
      <c r="U59" s="25" t="n">
        <f aca="false">ATAN(TAN($P$10)/COS($C$11))</f>
        <v>0.181748301444129</v>
      </c>
      <c r="V59" s="25" t="n">
        <f aca="false">$C$11</f>
        <v>0.523598775598299</v>
      </c>
    </row>
    <row r="60" customFormat="false" ht="11.25" hidden="false" customHeight="true" outlineLevel="0" collapsed="false">
      <c r="A60" s="35" t="s">
        <v>29</v>
      </c>
      <c r="B60" s="36" t="str">
        <f aca="false">$B$5</f>
        <v>helix1</v>
      </c>
      <c r="C60" s="36" t="str">
        <f aca="false">"("&amp;O56&amp;")"</f>
        <v>(42)</v>
      </c>
      <c r="D60" s="37" t="s">
        <v>30</v>
      </c>
      <c r="E60" s="38" t="n">
        <f aca="false">Q56</f>
        <v>5.85270966048385</v>
      </c>
      <c r="F60" s="38" t="n">
        <f aca="false">R56</f>
        <v>29.4235584120969</v>
      </c>
      <c r="G60" s="38" t="n">
        <f aca="false">S56</f>
        <v>191.5625</v>
      </c>
      <c r="H60" s="38" t="s">
        <v>31</v>
      </c>
      <c r="I60" s="37" t="s">
        <v>32</v>
      </c>
      <c r="J60" s="38" t="n">
        <f aca="false">T56</f>
        <v>-0.28798037529348</v>
      </c>
      <c r="K60" s="38" t="n">
        <f aca="false">U56</f>
        <v>0.181748301444129</v>
      </c>
      <c r="L60" s="38" t="n">
        <f aca="false">V56</f>
        <v>0.523598775598299</v>
      </c>
      <c r="M60" s="39" t="str">
        <f aca="false">"&lt;/rotation&gt;&lt;model&gt;"&amp;$B$15&amp;"&lt;/model&gt;&lt;/object&gt;"</f>
        <v>&lt;/rotation&gt;&lt;model&gt;18450&lt;/model&gt;&lt;/object&gt;</v>
      </c>
      <c r="O60" s="11" t="n">
        <v>46</v>
      </c>
      <c r="P60" s="25" t="n">
        <f aca="false">(O60/$B$8)*(2*PI())*$B$10</f>
        <v>1.50534647984511</v>
      </c>
      <c r="Q60" s="25" t="n">
        <f aca="false">$A$3+$B$7*COS(P60+$C$14)</f>
        <v>1.96209387690429</v>
      </c>
      <c r="R60" s="25" t="n">
        <f aca="false">$B$3+$B$7*SIN(P60+$C$14)</f>
        <v>29.9357676971581</v>
      </c>
      <c r="S60" s="25" t="n">
        <f aca="false">$C$3-($B$9/2)+P60*($B$9/(2*PI()*$B$10))</f>
        <v>192.1875</v>
      </c>
      <c r="T60" s="25" t="n">
        <f aca="false">P60+$C$14-(PI()/2)-ATAN(TAN($P$10)*TAN($C$11))</f>
        <v>-0.157080681393905</v>
      </c>
      <c r="U60" s="25" t="n">
        <f aca="false">ATAN(TAN($P$10)/COS($C$11))</f>
        <v>0.181748301444129</v>
      </c>
      <c r="V60" s="25" t="n">
        <f aca="false">$C$11</f>
        <v>0.523598775598299</v>
      </c>
    </row>
    <row r="61" customFormat="false" ht="11.25" hidden="false" customHeight="true" outlineLevel="0" collapsed="false">
      <c r="A61" s="35" t="s">
        <v>29</v>
      </c>
      <c r="B61" s="36" t="str">
        <f aca="false">$B$5</f>
        <v>helix1</v>
      </c>
      <c r="C61" s="36" t="str">
        <f aca="false">"("&amp;O57&amp;")"</f>
        <v>(43)</v>
      </c>
      <c r="D61" s="37" t="s">
        <v>30</v>
      </c>
      <c r="E61" s="38" t="n">
        <f aca="false">Q57</f>
        <v>4.88686420183767</v>
      </c>
      <c r="F61" s="38" t="n">
        <f aca="false">R57</f>
        <v>29.5992999625464</v>
      </c>
      <c r="G61" s="38" t="n">
        <f aca="false">S57</f>
        <v>191.71875</v>
      </c>
      <c r="H61" s="38" t="s">
        <v>31</v>
      </c>
      <c r="I61" s="37" t="s">
        <v>32</v>
      </c>
      <c r="J61" s="38" t="n">
        <f aca="false">T57</f>
        <v>-0.255255451818586</v>
      </c>
      <c r="K61" s="38" t="n">
        <f aca="false">U57</f>
        <v>0.181748301444129</v>
      </c>
      <c r="L61" s="38" t="n">
        <f aca="false">V57</f>
        <v>0.523598775598299</v>
      </c>
      <c r="M61" s="39" t="str">
        <f aca="false">"&lt;/rotation&gt;&lt;model&gt;"&amp;$B$15&amp;"&lt;/model&gt;&lt;/object&gt;"</f>
        <v>&lt;/rotation&gt;&lt;model&gt;18450&lt;/model&gt;&lt;/object&gt;</v>
      </c>
      <c r="O61" s="11" t="n">
        <v>47</v>
      </c>
      <c r="P61" s="25" t="n">
        <f aca="false">(O61/$B$8)*(2*PI())*$B$10</f>
        <v>1.53807140332</v>
      </c>
      <c r="Q61" s="25" t="n">
        <f aca="false">$A$3+$B$7*COS(P61+$C$14)</f>
        <v>0.981572484653285</v>
      </c>
      <c r="R61" s="25" t="n">
        <f aca="false">$B$3+$B$7*SIN(P61+$C$14)</f>
        <v>29.983937624291</v>
      </c>
      <c r="S61" s="25" t="n">
        <f aca="false">$C$3-($B$9/2)+P61*($B$9/(2*PI()*$B$10))</f>
        <v>192.34375</v>
      </c>
      <c r="T61" s="25" t="n">
        <f aca="false">P61+$C$14-(PI()/2)-ATAN(TAN($P$10)*TAN($C$11))</f>
        <v>-0.124355757919011</v>
      </c>
      <c r="U61" s="25" t="n">
        <f aca="false">ATAN(TAN($P$10)/COS($C$11))</f>
        <v>0.181748301444129</v>
      </c>
      <c r="V61" s="25" t="n">
        <f aca="false">$C$11</f>
        <v>0.523598775598299</v>
      </c>
    </row>
    <row r="62" customFormat="false" ht="11.25" hidden="false" customHeight="true" outlineLevel="0" collapsed="false">
      <c r="A62" s="35" t="s">
        <v>29</v>
      </c>
      <c r="B62" s="36" t="str">
        <f aca="false">$B$5</f>
        <v>helix1</v>
      </c>
      <c r="C62" s="36" t="str">
        <f aca="false">"("&amp;O58&amp;")"</f>
        <v>(44)</v>
      </c>
      <c r="D62" s="37" t="s">
        <v>30</v>
      </c>
      <c r="E62" s="38" t="n">
        <f aca="false">Q58</f>
        <v>3.91578576660155</v>
      </c>
      <c r="F62" s="38" t="n">
        <f aca="false">R58</f>
        <v>29.7433458412143</v>
      </c>
      <c r="G62" s="38" t="n">
        <f aca="false">S58</f>
        <v>191.875</v>
      </c>
      <c r="H62" s="38" t="s">
        <v>31</v>
      </c>
      <c r="I62" s="37" t="s">
        <v>32</v>
      </c>
      <c r="J62" s="38" t="n">
        <f aca="false">T58</f>
        <v>-0.222530528343693</v>
      </c>
      <c r="K62" s="38" t="n">
        <f aca="false">U58</f>
        <v>0.181748301444129</v>
      </c>
      <c r="L62" s="38" t="n">
        <f aca="false">V58</f>
        <v>0.523598775598299</v>
      </c>
      <c r="M62" s="39" t="str">
        <f aca="false">"&lt;/rotation&gt;&lt;model&gt;"&amp;$B$15&amp;"&lt;/model&gt;&lt;/object&gt;"</f>
        <v>&lt;/rotation&gt;&lt;model&gt;18450&lt;/model&gt;&lt;/object&gt;</v>
      </c>
      <c r="O62" s="40" t="n">
        <v>48</v>
      </c>
      <c r="P62" s="41" t="n">
        <f aca="false">(O62/$B$8)*(2*PI())*$B$10</f>
        <v>1.5707963267949</v>
      </c>
      <c r="Q62" s="41" t="n">
        <f aca="false">$A$3+$B$7*COS(P62+$C$14)</f>
        <v>1.83697019872103E-015</v>
      </c>
      <c r="R62" s="41" t="n">
        <f aca="false">$B$3+$B$7*SIN(P62+$C$14)</f>
        <v>30</v>
      </c>
      <c r="S62" s="41" t="n">
        <f aca="false">$C$3-($B$9/2)+P62*($B$9/(2*PI()*$B$10))</f>
        <v>192.5</v>
      </c>
      <c r="T62" s="41" t="n">
        <f aca="false">P62+$C$14-(PI()/2)-ATAN(TAN($P$10)*TAN($C$11))</f>
        <v>-0.0916308344441178</v>
      </c>
      <c r="U62" s="41" t="n">
        <f aca="false">ATAN(TAN($P$10)/COS($C$11))</f>
        <v>0.181748301444129</v>
      </c>
      <c r="V62" s="41" t="n">
        <f aca="false">$C$11</f>
        <v>0.523598775598299</v>
      </c>
    </row>
    <row r="63" customFormat="false" ht="11.25" hidden="false" customHeight="true" outlineLevel="0" collapsed="false">
      <c r="A63" s="35" t="s">
        <v>29</v>
      </c>
      <c r="B63" s="36" t="str">
        <f aca="false">$B$5</f>
        <v>helix1</v>
      </c>
      <c r="C63" s="36" t="str">
        <f aca="false">"("&amp;O59&amp;")"</f>
        <v>(45)</v>
      </c>
      <c r="D63" s="37" t="s">
        <v>30</v>
      </c>
      <c r="E63" s="38" t="n">
        <f aca="false">Q59</f>
        <v>2.94051420988682</v>
      </c>
      <c r="F63" s="38" t="n">
        <f aca="false">R59</f>
        <v>29.8555418001659</v>
      </c>
      <c r="G63" s="38" t="n">
        <f aca="false">S59</f>
        <v>192.03125</v>
      </c>
      <c r="H63" s="38" t="s">
        <v>31</v>
      </c>
      <c r="I63" s="37" t="s">
        <v>32</v>
      </c>
      <c r="J63" s="38" t="n">
        <f aca="false">T59</f>
        <v>-0.189805604868799</v>
      </c>
      <c r="K63" s="38" t="n">
        <f aca="false">U59</f>
        <v>0.181748301444129</v>
      </c>
      <c r="L63" s="38" t="n">
        <f aca="false">V59</f>
        <v>0.523598775598299</v>
      </c>
      <c r="M63" s="39" t="str">
        <f aca="false">"&lt;/rotation&gt;&lt;model&gt;"&amp;$B$15&amp;"&lt;/model&gt;&lt;/object&gt;"</f>
        <v>&lt;/rotation&gt;&lt;model&gt;18450&lt;/model&gt;&lt;/object&gt;</v>
      </c>
      <c r="O63" s="11" t="n">
        <v>49</v>
      </c>
      <c r="P63" s="25" t="n">
        <f aca="false">(O63/$B$8)*(2*PI())*$B$10</f>
        <v>1.60352125026979</v>
      </c>
      <c r="Q63" s="25" t="n">
        <f aca="false">$A$3+$B$7*COS(P63+$C$14)</f>
        <v>-0.981572484653281</v>
      </c>
      <c r="R63" s="25" t="n">
        <f aca="false">$B$3+$B$7*SIN(P63+$C$14)</f>
        <v>29.983937624291</v>
      </c>
      <c r="S63" s="25" t="n">
        <f aca="false">$C$3-($B$9/2)+P63*($B$9/(2*PI()*$B$10))</f>
        <v>192.65625</v>
      </c>
      <c r="T63" s="25" t="n">
        <f aca="false">P63+$C$14-(PI()/2)-ATAN(TAN($P$10)*TAN($C$11))</f>
        <v>-0.0589059109692242</v>
      </c>
      <c r="U63" s="25" t="n">
        <f aca="false">ATAN(TAN($P$10)/COS($C$11))</f>
        <v>0.181748301444129</v>
      </c>
      <c r="V63" s="25" t="n">
        <f aca="false">$C$11</f>
        <v>0.523598775598299</v>
      </c>
    </row>
    <row r="64" customFormat="false" ht="11.25" hidden="false" customHeight="true" outlineLevel="0" collapsed="false">
      <c r="A64" s="35" t="s">
        <v>29</v>
      </c>
      <c r="B64" s="36" t="str">
        <f aca="false">$B$5</f>
        <v>helix1</v>
      </c>
      <c r="C64" s="36" t="str">
        <f aca="false">"("&amp;O60&amp;")"</f>
        <v>(46)</v>
      </c>
      <c r="D64" s="37" t="s">
        <v>30</v>
      </c>
      <c r="E64" s="38" t="n">
        <f aca="false">Q60</f>
        <v>1.96209387690429</v>
      </c>
      <c r="F64" s="38" t="n">
        <f aca="false">R60</f>
        <v>29.9357676971581</v>
      </c>
      <c r="G64" s="38" t="n">
        <f aca="false">S60</f>
        <v>192.1875</v>
      </c>
      <c r="H64" s="38" t="s">
        <v>31</v>
      </c>
      <c r="I64" s="37" t="s">
        <v>32</v>
      </c>
      <c r="J64" s="38" t="n">
        <f aca="false">T60</f>
        <v>-0.157080681393905</v>
      </c>
      <c r="K64" s="38" t="n">
        <f aca="false">U60</f>
        <v>0.181748301444129</v>
      </c>
      <c r="L64" s="38" t="n">
        <f aca="false">V60</f>
        <v>0.523598775598299</v>
      </c>
      <c r="M64" s="39" t="str">
        <f aca="false">"&lt;/rotation&gt;&lt;model&gt;"&amp;$B$15&amp;"&lt;/model&gt;&lt;/object&gt;"</f>
        <v>&lt;/rotation&gt;&lt;model&gt;18450&lt;/model&gt;&lt;/object&gt;</v>
      </c>
      <c r="O64" s="11" t="n">
        <v>50</v>
      </c>
      <c r="P64" s="25" t="n">
        <f aca="false">(O64/$B$8)*(2*PI())*$B$10</f>
        <v>1.63624617374468</v>
      </c>
      <c r="Q64" s="25" t="n">
        <f aca="false">$A$3+$B$7*COS(P64+$C$14)</f>
        <v>-1.96209387690429</v>
      </c>
      <c r="R64" s="25" t="n">
        <f aca="false">$B$3+$B$7*SIN(P64+$C$14)</f>
        <v>29.9357676971581</v>
      </c>
      <c r="S64" s="25" t="n">
        <f aca="false">$C$3-($B$9/2)+P64*($B$9/(2*PI()*$B$10))</f>
        <v>192.8125</v>
      </c>
      <c r="T64" s="25" t="n">
        <f aca="false">P64+$C$14-(PI()/2)-ATAN(TAN($P$10)*TAN($C$11))</f>
        <v>-0.0261809874943303</v>
      </c>
      <c r="U64" s="25" t="n">
        <f aca="false">ATAN(TAN($P$10)/COS($C$11))</f>
        <v>0.181748301444129</v>
      </c>
      <c r="V64" s="25" t="n">
        <f aca="false">$C$11</f>
        <v>0.523598775598299</v>
      </c>
    </row>
    <row r="65" customFormat="false" ht="11.25" hidden="false" customHeight="true" outlineLevel="0" collapsed="false">
      <c r="A65" s="35" t="s">
        <v>29</v>
      </c>
      <c r="B65" s="36" t="str">
        <f aca="false">$B$5</f>
        <v>helix1</v>
      </c>
      <c r="C65" s="36" t="str">
        <f aca="false">"("&amp;O61&amp;")"</f>
        <v>(47)</v>
      </c>
      <c r="D65" s="37" t="s">
        <v>30</v>
      </c>
      <c r="E65" s="38" t="n">
        <f aca="false">Q61</f>
        <v>0.981572484653285</v>
      </c>
      <c r="F65" s="38" t="n">
        <f aca="false">R61</f>
        <v>29.983937624291</v>
      </c>
      <c r="G65" s="38" t="n">
        <f aca="false">S61</f>
        <v>192.34375</v>
      </c>
      <c r="H65" s="38" t="s">
        <v>31</v>
      </c>
      <c r="I65" s="37" t="s">
        <v>32</v>
      </c>
      <c r="J65" s="38" t="n">
        <f aca="false">T61</f>
        <v>-0.124355757919011</v>
      </c>
      <c r="K65" s="38" t="n">
        <f aca="false">U61</f>
        <v>0.181748301444129</v>
      </c>
      <c r="L65" s="38" t="n">
        <f aca="false">V61</f>
        <v>0.523598775598299</v>
      </c>
      <c r="M65" s="39" t="str">
        <f aca="false">"&lt;/rotation&gt;&lt;model&gt;"&amp;$B$15&amp;"&lt;/model&gt;&lt;/object&gt;"</f>
        <v>&lt;/rotation&gt;&lt;model&gt;18450&lt;/model&gt;&lt;/object&gt;</v>
      </c>
      <c r="O65" s="11" t="n">
        <v>51</v>
      </c>
      <c r="P65" s="25" t="n">
        <f aca="false">(O65/$B$8)*(2*PI())*$B$10</f>
        <v>1.66897109721958</v>
      </c>
      <c r="Q65" s="25" t="n">
        <f aca="false">$A$3+$B$7*COS(P65+$C$14)</f>
        <v>-2.94051420988682</v>
      </c>
      <c r="R65" s="25" t="n">
        <f aca="false">$B$3+$B$7*SIN(P65+$C$14)</f>
        <v>29.8555418001659</v>
      </c>
      <c r="S65" s="25" t="n">
        <f aca="false">$C$3-($B$9/2)+P65*($B$9/(2*PI()*$B$10))</f>
        <v>192.96875</v>
      </c>
      <c r="T65" s="25" t="n">
        <f aca="false">P65+$C$14-(PI()/2)-ATAN(TAN($P$10)*TAN($C$11))</f>
        <v>0.00654393598056335</v>
      </c>
      <c r="U65" s="25" t="n">
        <f aca="false">ATAN(TAN($P$10)/COS($C$11))</f>
        <v>0.181748301444129</v>
      </c>
      <c r="V65" s="25" t="n">
        <f aca="false">$C$11</f>
        <v>0.523598775598299</v>
      </c>
    </row>
    <row r="66" customFormat="false" ht="11.25" hidden="false" customHeight="true" outlineLevel="0" collapsed="false">
      <c r="A66" s="35" t="s">
        <v>29</v>
      </c>
      <c r="B66" s="36" t="str">
        <f aca="false">$B$5</f>
        <v>helix1</v>
      </c>
      <c r="C66" s="36" t="str">
        <f aca="false">"("&amp;O62&amp;")"</f>
        <v>(48)</v>
      </c>
      <c r="D66" s="37" t="s">
        <v>30</v>
      </c>
      <c r="E66" s="38" t="n">
        <f aca="false">Q62</f>
        <v>1.83697019872103E-015</v>
      </c>
      <c r="F66" s="38" t="n">
        <f aca="false">R62</f>
        <v>30</v>
      </c>
      <c r="G66" s="38" t="n">
        <f aca="false">S62</f>
        <v>192.5</v>
      </c>
      <c r="H66" s="38" t="s">
        <v>31</v>
      </c>
      <c r="I66" s="37" t="s">
        <v>32</v>
      </c>
      <c r="J66" s="38" t="n">
        <f aca="false">T62</f>
        <v>-0.0916308344441178</v>
      </c>
      <c r="K66" s="38" t="n">
        <f aca="false">U62</f>
        <v>0.181748301444129</v>
      </c>
      <c r="L66" s="38" t="n">
        <f aca="false">V62</f>
        <v>0.523598775598299</v>
      </c>
      <c r="M66" s="39" t="str">
        <f aca="false">"&lt;/rotation&gt;&lt;model&gt;"&amp;$B$15&amp;"&lt;/model&gt;&lt;/object&gt;"</f>
        <v>&lt;/rotation&gt;&lt;model&gt;18450&lt;/model&gt;&lt;/object&gt;</v>
      </c>
      <c r="O66" s="11" t="n">
        <v>52</v>
      </c>
      <c r="P66" s="25" t="n">
        <f aca="false">(O66/$B$8)*(2*PI())*$B$10</f>
        <v>1.70169602069447</v>
      </c>
      <c r="Q66" s="25" t="n">
        <f aca="false">$A$3+$B$7*COS(P66+$C$14)</f>
        <v>-3.91578576660154</v>
      </c>
      <c r="R66" s="25" t="n">
        <f aca="false">$B$3+$B$7*SIN(P66+$C$14)</f>
        <v>29.7433458412143</v>
      </c>
      <c r="S66" s="25" t="n">
        <f aca="false">$C$3-($B$9/2)+P66*($B$9/(2*PI()*$B$10))</f>
        <v>193.125</v>
      </c>
      <c r="T66" s="25" t="n">
        <f aca="false">P66+$C$14-(PI()/2)-ATAN(TAN($P$10)*TAN($C$11))</f>
        <v>0.0392688594554568</v>
      </c>
      <c r="U66" s="25" t="n">
        <f aca="false">ATAN(TAN($P$10)/COS($C$11))</f>
        <v>0.181748301444129</v>
      </c>
      <c r="V66" s="25" t="n">
        <f aca="false">$C$11</f>
        <v>0.523598775598299</v>
      </c>
    </row>
    <row r="67" customFormat="false" ht="11.25" hidden="false" customHeight="true" outlineLevel="0" collapsed="false">
      <c r="A67" s="35" t="s">
        <v>29</v>
      </c>
      <c r="B67" s="36" t="str">
        <f aca="false">$B$5</f>
        <v>helix1</v>
      </c>
      <c r="C67" s="36" t="str">
        <f aca="false">"("&amp;O63&amp;")"</f>
        <v>(49)</v>
      </c>
      <c r="D67" s="37" t="s">
        <v>30</v>
      </c>
      <c r="E67" s="38" t="n">
        <f aca="false">Q63</f>
        <v>-0.981572484653281</v>
      </c>
      <c r="F67" s="38" t="n">
        <f aca="false">R63</f>
        <v>29.983937624291</v>
      </c>
      <c r="G67" s="38" t="n">
        <f aca="false">S63</f>
        <v>192.65625</v>
      </c>
      <c r="H67" s="38" t="s">
        <v>31</v>
      </c>
      <c r="I67" s="37" t="s">
        <v>32</v>
      </c>
      <c r="J67" s="38" t="n">
        <f aca="false">T63</f>
        <v>-0.0589059109692242</v>
      </c>
      <c r="K67" s="38" t="n">
        <f aca="false">U63</f>
        <v>0.181748301444129</v>
      </c>
      <c r="L67" s="38" t="n">
        <f aca="false">V63</f>
        <v>0.523598775598299</v>
      </c>
      <c r="M67" s="39" t="str">
        <f aca="false">"&lt;/rotation&gt;&lt;model&gt;"&amp;$B$15&amp;"&lt;/model&gt;&lt;/object&gt;"</f>
        <v>&lt;/rotation&gt;&lt;model&gt;18450&lt;/model&gt;&lt;/object&gt;</v>
      </c>
      <c r="O67" s="11" t="n">
        <v>53</v>
      </c>
      <c r="P67" s="25" t="n">
        <f aca="false">(O67/$B$8)*(2*PI())*$B$10</f>
        <v>1.73442094416937</v>
      </c>
      <c r="Q67" s="25" t="n">
        <f aca="false">$A$3+$B$7*COS(P67+$C$14)</f>
        <v>-4.88686420183766</v>
      </c>
      <c r="R67" s="25" t="n">
        <f aca="false">$B$3+$B$7*SIN(P67+$C$14)</f>
        <v>29.5992999625464</v>
      </c>
      <c r="S67" s="25" t="n">
        <f aca="false">$C$3-($B$9/2)+P67*($B$9/(2*PI()*$B$10))</f>
        <v>193.28125</v>
      </c>
      <c r="T67" s="25" t="n">
        <f aca="false">P67+$C$14-(PI()/2)-ATAN(TAN($P$10)*TAN($C$11))</f>
        <v>0.0719937829303506</v>
      </c>
      <c r="U67" s="25" t="n">
        <f aca="false">ATAN(TAN($P$10)/COS($C$11))</f>
        <v>0.181748301444129</v>
      </c>
      <c r="V67" s="25" t="n">
        <f aca="false">$C$11</f>
        <v>0.523598775598299</v>
      </c>
    </row>
    <row r="68" customFormat="false" ht="11.25" hidden="false" customHeight="true" outlineLevel="0" collapsed="false">
      <c r="A68" s="35" t="s">
        <v>29</v>
      </c>
      <c r="B68" s="36" t="str">
        <f aca="false">$B$5</f>
        <v>helix1</v>
      </c>
      <c r="C68" s="36" t="str">
        <f aca="false">"("&amp;O64&amp;")"</f>
        <v>(50)</v>
      </c>
      <c r="D68" s="37" t="s">
        <v>30</v>
      </c>
      <c r="E68" s="38" t="n">
        <f aca="false">Q64</f>
        <v>-1.96209387690429</v>
      </c>
      <c r="F68" s="38" t="n">
        <f aca="false">R64</f>
        <v>29.9357676971581</v>
      </c>
      <c r="G68" s="38" t="n">
        <f aca="false">S64</f>
        <v>192.8125</v>
      </c>
      <c r="H68" s="38" t="s">
        <v>31</v>
      </c>
      <c r="I68" s="37" t="s">
        <v>32</v>
      </c>
      <c r="J68" s="38" t="n">
        <f aca="false">T64</f>
        <v>-0.0261809874943303</v>
      </c>
      <c r="K68" s="38" t="n">
        <f aca="false">U64</f>
        <v>0.181748301444129</v>
      </c>
      <c r="L68" s="38" t="n">
        <f aca="false">V64</f>
        <v>0.523598775598299</v>
      </c>
      <c r="M68" s="39" t="str">
        <f aca="false">"&lt;/rotation&gt;&lt;model&gt;"&amp;$B$15&amp;"&lt;/model&gt;&lt;/object&gt;"</f>
        <v>&lt;/rotation&gt;&lt;model&gt;18450&lt;/model&gt;&lt;/object&gt;</v>
      </c>
      <c r="O68" s="11" t="n">
        <v>54</v>
      </c>
      <c r="P68" s="25" t="n">
        <f aca="false">(O68/$B$8)*(2*PI())*$B$10</f>
        <v>1.76714586764426</v>
      </c>
      <c r="Q68" s="25" t="n">
        <f aca="false">$A$3+$B$7*COS(P68+$C$14)</f>
        <v>-5.85270966048385</v>
      </c>
      <c r="R68" s="25" t="n">
        <f aca="false">$B$3+$B$7*SIN(P68+$C$14)</f>
        <v>29.4235584120969</v>
      </c>
      <c r="S68" s="25" t="n">
        <f aca="false">$C$3-($B$9/2)+P68*($B$9/(2*PI()*$B$10))</f>
        <v>193.4375</v>
      </c>
      <c r="T68" s="25" t="n">
        <f aca="false">P68+$C$14-(PI()/2)-ATAN(TAN($P$10)*TAN($C$11))</f>
        <v>0.104718706405244</v>
      </c>
      <c r="U68" s="25" t="n">
        <f aca="false">ATAN(TAN($P$10)/COS($C$11))</f>
        <v>0.181748301444129</v>
      </c>
      <c r="V68" s="25" t="n">
        <f aca="false">$C$11</f>
        <v>0.523598775598299</v>
      </c>
    </row>
    <row r="69" customFormat="false" ht="11.25" hidden="false" customHeight="true" outlineLevel="0" collapsed="false">
      <c r="A69" s="35" t="s">
        <v>29</v>
      </c>
      <c r="B69" s="36" t="str">
        <f aca="false">$B$5</f>
        <v>helix1</v>
      </c>
      <c r="C69" s="36" t="str">
        <f aca="false">"("&amp;O65&amp;")"</f>
        <v>(51)</v>
      </c>
      <c r="D69" s="37" t="s">
        <v>30</v>
      </c>
      <c r="E69" s="38" t="n">
        <f aca="false">Q65</f>
        <v>-2.94051420988682</v>
      </c>
      <c r="F69" s="38" t="n">
        <f aca="false">R65</f>
        <v>29.8555418001659</v>
      </c>
      <c r="G69" s="38" t="n">
        <f aca="false">S65</f>
        <v>192.96875</v>
      </c>
      <c r="H69" s="38" t="s">
        <v>31</v>
      </c>
      <c r="I69" s="37" t="s">
        <v>32</v>
      </c>
      <c r="J69" s="38" t="n">
        <f aca="false">T65</f>
        <v>0.00654393598056335</v>
      </c>
      <c r="K69" s="38" t="n">
        <f aca="false">U65</f>
        <v>0.181748301444129</v>
      </c>
      <c r="L69" s="38" t="n">
        <f aca="false">V65</f>
        <v>0.523598775598299</v>
      </c>
      <c r="M69" s="39" t="str">
        <f aca="false">"&lt;/rotation&gt;&lt;model&gt;"&amp;$B$15&amp;"&lt;/model&gt;&lt;/object&gt;"</f>
        <v>&lt;/rotation&gt;&lt;model&gt;18450&lt;/model&gt;&lt;/object&gt;</v>
      </c>
      <c r="O69" s="11" t="n">
        <v>55</v>
      </c>
      <c r="P69" s="25" t="n">
        <f aca="false">(O69/$B$8)*(2*PI())*$B$10</f>
        <v>1.79987079111915</v>
      </c>
      <c r="Q69" s="25" t="n">
        <f aca="false">$A$3+$B$7*COS(P69+$C$14)</f>
        <v>-6.81228789103119</v>
      </c>
      <c r="R69" s="25" t="n">
        <f aca="false">$B$3+$B$7*SIN(P69+$C$14)</f>
        <v>29.21630937832</v>
      </c>
      <c r="S69" s="25" t="n">
        <f aca="false">$C$3-($B$9/2)+P69*($B$9/(2*PI()*$B$10))</f>
        <v>193.59375</v>
      </c>
      <c r="T69" s="25" t="n">
        <f aca="false">P69+$C$14-(PI()/2)-ATAN(TAN($P$10)*TAN($C$11))</f>
        <v>0.137443629880138</v>
      </c>
      <c r="U69" s="25" t="n">
        <f aca="false">ATAN(TAN($P$10)/COS($C$11))</f>
        <v>0.181748301444129</v>
      </c>
      <c r="V69" s="25" t="n">
        <f aca="false">$C$11</f>
        <v>0.523598775598299</v>
      </c>
    </row>
    <row r="70" customFormat="false" ht="11.25" hidden="false" customHeight="true" outlineLevel="0" collapsed="false">
      <c r="A70" s="35" t="s">
        <v>29</v>
      </c>
      <c r="B70" s="36" t="str">
        <f aca="false">$B$5</f>
        <v>helix1</v>
      </c>
      <c r="C70" s="36" t="str">
        <f aca="false">"("&amp;O66&amp;")"</f>
        <v>(52)</v>
      </c>
      <c r="D70" s="37" t="s">
        <v>30</v>
      </c>
      <c r="E70" s="38" t="n">
        <f aca="false">Q66</f>
        <v>-3.91578576660154</v>
      </c>
      <c r="F70" s="38" t="n">
        <f aca="false">R66</f>
        <v>29.7433458412143</v>
      </c>
      <c r="G70" s="38" t="n">
        <f aca="false">S66</f>
        <v>193.125</v>
      </c>
      <c r="H70" s="38" t="s">
        <v>31</v>
      </c>
      <c r="I70" s="37" t="s">
        <v>32</v>
      </c>
      <c r="J70" s="38" t="n">
        <f aca="false">T66</f>
        <v>0.0392688594554568</v>
      </c>
      <c r="K70" s="38" t="n">
        <f aca="false">U66</f>
        <v>0.181748301444129</v>
      </c>
      <c r="L70" s="38" t="n">
        <f aca="false">V66</f>
        <v>0.523598775598299</v>
      </c>
      <c r="M70" s="39" t="str">
        <f aca="false">"&lt;/rotation&gt;&lt;model&gt;"&amp;$B$15&amp;"&lt;/model&gt;&lt;/object&gt;"</f>
        <v>&lt;/rotation&gt;&lt;model&gt;18450&lt;/model&gt;&lt;/object&gt;</v>
      </c>
      <c r="O70" s="11" t="n">
        <v>56</v>
      </c>
      <c r="P70" s="25" t="n">
        <f aca="false">(O70/$B$8)*(2*PI())*$B$10</f>
        <v>1.83259571459405</v>
      </c>
      <c r="Q70" s="25" t="n">
        <f aca="false">$A$3+$B$7*COS(P70+$C$14)</f>
        <v>-7.76457135307563</v>
      </c>
      <c r="R70" s="25" t="n">
        <f aca="false">$B$3+$B$7*SIN(P70+$C$14)</f>
        <v>28.9777747886721</v>
      </c>
      <c r="S70" s="25" t="n">
        <f aca="false">$C$3-($B$9/2)+P70*($B$9/(2*PI()*$B$10))</f>
        <v>193.75</v>
      </c>
      <c r="T70" s="25" t="n">
        <f aca="false">P70+$C$14-(PI()/2)-ATAN(TAN($P$10)*TAN($C$11))</f>
        <v>0.170168553355032</v>
      </c>
      <c r="U70" s="25" t="n">
        <f aca="false">ATAN(TAN($P$10)/COS($C$11))</f>
        <v>0.181748301444129</v>
      </c>
      <c r="V70" s="25" t="n">
        <f aca="false">$C$11</f>
        <v>0.523598775598299</v>
      </c>
    </row>
    <row r="71" customFormat="false" ht="11.25" hidden="false" customHeight="true" outlineLevel="0" collapsed="false">
      <c r="A71" s="35" t="s">
        <v>29</v>
      </c>
      <c r="B71" s="36" t="str">
        <f aca="false">$B$5</f>
        <v>helix1</v>
      </c>
      <c r="C71" s="36" t="str">
        <f aca="false">"("&amp;O67&amp;")"</f>
        <v>(53)</v>
      </c>
      <c r="D71" s="37" t="s">
        <v>30</v>
      </c>
      <c r="E71" s="38" t="n">
        <f aca="false">Q67</f>
        <v>-4.88686420183766</v>
      </c>
      <c r="F71" s="38" t="n">
        <f aca="false">R67</f>
        <v>29.5992999625464</v>
      </c>
      <c r="G71" s="38" t="n">
        <f aca="false">S67</f>
        <v>193.28125</v>
      </c>
      <c r="H71" s="38" t="s">
        <v>31</v>
      </c>
      <c r="I71" s="37" t="s">
        <v>32</v>
      </c>
      <c r="J71" s="38" t="n">
        <f aca="false">T67</f>
        <v>0.0719937829303506</v>
      </c>
      <c r="K71" s="38" t="n">
        <f aca="false">U67</f>
        <v>0.181748301444129</v>
      </c>
      <c r="L71" s="38" t="n">
        <f aca="false">V67</f>
        <v>0.523598775598299</v>
      </c>
      <c r="M71" s="39" t="str">
        <f aca="false">"&lt;/rotation&gt;&lt;model&gt;"&amp;$B$15&amp;"&lt;/model&gt;&lt;/object&gt;"</f>
        <v>&lt;/rotation&gt;&lt;model&gt;18450&lt;/model&gt;&lt;/object&gt;</v>
      </c>
      <c r="O71" s="11" t="n">
        <v>57</v>
      </c>
      <c r="P71" s="25" t="n">
        <f aca="false">(O71/$B$8)*(2*PI())*$B$10</f>
        <v>1.86532063806894</v>
      </c>
      <c r="Q71" s="25" t="n">
        <f aca="false">$A$3+$B$7*COS(P71+$C$14)</f>
        <v>-8.70854031763387</v>
      </c>
      <c r="R71" s="25" t="n">
        <f aca="false">$B$3+$B$7*SIN(P71+$C$14)</f>
        <v>28.7082100719663</v>
      </c>
      <c r="S71" s="25" t="n">
        <f aca="false">$C$3-($B$9/2)+P71*($B$9/(2*PI()*$B$10))</f>
        <v>193.90625</v>
      </c>
      <c r="T71" s="25" t="n">
        <f aca="false">P71+$C$14-(PI()/2)-ATAN(TAN($P$10)*TAN($C$11))</f>
        <v>0.202893476829925</v>
      </c>
      <c r="U71" s="25" t="n">
        <f aca="false">ATAN(TAN($P$10)/COS($C$11))</f>
        <v>0.181748301444129</v>
      </c>
      <c r="V71" s="25" t="n">
        <f aca="false">$C$11</f>
        <v>0.523598775598299</v>
      </c>
    </row>
    <row r="72" customFormat="false" ht="11.25" hidden="false" customHeight="true" outlineLevel="0" collapsed="false">
      <c r="A72" s="35" t="s">
        <v>29</v>
      </c>
      <c r="B72" s="36" t="str">
        <f aca="false">$B$5</f>
        <v>helix1</v>
      </c>
      <c r="C72" s="36" t="str">
        <f aca="false">"("&amp;O68&amp;")"</f>
        <v>(54)</v>
      </c>
      <c r="D72" s="37" t="s">
        <v>30</v>
      </c>
      <c r="E72" s="38" t="n">
        <f aca="false">Q68</f>
        <v>-5.85270966048385</v>
      </c>
      <c r="F72" s="38" t="n">
        <f aca="false">R68</f>
        <v>29.4235584120969</v>
      </c>
      <c r="G72" s="38" t="n">
        <f aca="false">S68</f>
        <v>193.4375</v>
      </c>
      <c r="H72" s="38" t="s">
        <v>31</v>
      </c>
      <c r="I72" s="37" t="s">
        <v>32</v>
      </c>
      <c r="J72" s="38" t="n">
        <f aca="false">T68</f>
        <v>0.104718706405244</v>
      </c>
      <c r="K72" s="38" t="n">
        <f aca="false">U68</f>
        <v>0.181748301444129</v>
      </c>
      <c r="L72" s="38" t="n">
        <f aca="false">V68</f>
        <v>0.523598775598299</v>
      </c>
      <c r="M72" s="39" t="str">
        <f aca="false">"&lt;/rotation&gt;&lt;model&gt;"&amp;$B$15&amp;"&lt;/model&gt;&lt;/object&gt;"</f>
        <v>&lt;/rotation&gt;&lt;model&gt;18450&lt;/model&gt;&lt;/object&gt;</v>
      </c>
      <c r="O72" s="11" t="n">
        <v>58</v>
      </c>
      <c r="P72" s="25" t="n">
        <f aca="false">(O72/$B$8)*(2*PI())*$B$10</f>
        <v>1.89804556154383</v>
      </c>
      <c r="Q72" s="25" t="n">
        <f aca="false">$A$3+$B$7*COS(P72+$C$14)</f>
        <v>-9.64318395909484</v>
      </c>
      <c r="R72" s="25" t="n">
        <f aca="false">$B$3+$B$7*SIN(P72+$C$14)</f>
        <v>28.4079038848532</v>
      </c>
      <c r="S72" s="25" t="n">
        <f aca="false">$C$3-($B$9/2)+P72*($B$9/(2*PI()*$B$10))</f>
        <v>194.0625</v>
      </c>
      <c r="T72" s="25" t="n">
        <f aca="false">P72+$C$14-(PI()/2)-ATAN(TAN($P$10)*TAN($C$11))</f>
        <v>0.235618400304819</v>
      </c>
      <c r="U72" s="25" t="n">
        <f aca="false">ATAN(TAN($P$10)/COS($C$11))</f>
        <v>0.181748301444129</v>
      </c>
      <c r="V72" s="25" t="n">
        <f aca="false">$C$11</f>
        <v>0.523598775598299</v>
      </c>
    </row>
    <row r="73" customFormat="false" ht="11.25" hidden="false" customHeight="true" outlineLevel="0" collapsed="false">
      <c r="A73" s="35" t="s">
        <v>29</v>
      </c>
      <c r="B73" s="36" t="str">
        <f aca="false">$B$5</f>
        <v>helix1</v>
      </c>
      <c r="C73" s="36" t="str">
        <f aca="false">"("&amp;O69&amp;")"</f>
        <v>(55)</v>
      </c>
      <c r="D73" s="37" t="s">
        <v>30</v>
      </c>
      <c r="E73" s="38" t="n">
        <f aca="false">Q69</f>
        <v>-6.81228789103119</v>
      </c>
      <c r="F73" s="38" t="n">
        <f aca="false">R69</f>
        <v>29.21630937832</v>
      </c>
      <c r="G73" s="38" t="n">
        <f aca="false">S69</f>
        <v>193.59375</v>
      </c>
      <c r="H73" s="38" t="s">
        <v>31</v>
      </c>
      <c r="I73" s="37" t="s">
        <v>32</v>
      </c>
      <c r="J73" s="38" t="n">
        <f aca="false">T69</f>
        <v>0.137443629880138</v>
      </c>
      <c r="K73" s="38" t="n">
        <f aca="false">U69</f>
        <v>0.181748301444129</v>
      </c>
      <c r="L73" s="38" t="n">
        <f aca="false">V69</f>
        <v>0.523598775598299</v>
      </c>
      <c r="M73" s="39" t="str">
        <f aca="false">"&lt;/rotation&gt;&lt;model&gt;"&amp;$B$15&amp;"&lt;/model&gt;&lt;/object&gt;"</f>
        <v>&lt;/rotation&gt;&lt;model&gt;18450&lt;/model&gt;&lt;/object&gt;</v>
      </c>
      <c r="O73" s="11" t="n">
        <v>59</v>
      </c>
      <c r="P73" s="25" t="n">
        <f aca="false">(O73/$B$8)*(2*PI())*$B$10</f>
        <v>1.93077048501873</v>
      </c>
      <c r="Q73" s="25" t="n">
        <f aca="false">$A$3+$B$7*COS(P73+$C$14)</f>
        <v>-10.567501437637</v>
      </c>
      <c r="R73" s="25" t="n">
        <f aca="false">$B$3+$B$7*SIN(P73+$C$14)</f>
        <v>28.0771778027198</v>
      </c>
      <c r="S73" s="25" t="n">
        <f aca="false">$C$3-($B$9/2)+P73*($B$9/(2*PI()*$B$10))</f>
        <v>194.21875</v>
      </c>
      <c r="T73" s="25" t="n">
        <f aca="false">P73+$C$14-(PI()/2)-ATAN(TAN($P$10)*TAN($C$11))</f>
        <v>0.268343323779713</v>
      </c>
      <c r="U73" s="25" t="n">
        <f aca="false">ATAN(TAN($P$10)/COS($C$11))</f>
        <v>0.181748301444129</v>
      </c>
      <c r="V73" s="25" t="n">
        <f aca="false">$C$11</f>
        <v>0.523598775598299</v>
      </c>
    </row>
    <row r="74" customFormat="false" ht="11.25" hidden="false" customHeight="true" outlineLevel="0" collapsed="false">
      <c r="A74" s="35" t="s">
        <v>29</v>
      </c>
      <c r="B74" s="36" t="str">
        <f aca="false">$B$5</f>
        <v>helix1</v>
      </c>
      <c r="C74" s="36" t="str">
        <f aca="false">"("&amp;O70&amp;")"</f>
        <v>(56)</v>
      </c>
      <c r="D74" s="37" t="s">
        <v>30</v>
      </c>
      <c r="E74" s="38" t="n">
        <f aca="false">Q70</f>
        <v>-7.76457135307563</v>
      </c>
      <c r="F74" s="38" t="n">
        <f aca="false">R70</f>
        <v>28.9777747886721</v>
      </c>
      <c r="G74" s="38" t="n">
        <f aca="false">S70</f>
        <v>193.75</v>
      </c>
      <c r="H74" s="38" t="s">
        <v>31</v>
      </c>
      <c r="I74" s="37" t="s">
        <v>32</v>
      </c>
      <c r="J74" s="38" t="n">
        <f aca="false">T70</f>
        <v>0.170168553355032</v>
      </c>
      <c r="K74" s="38" t="n">
        <f aca="false">U70</f>
        <v>0.181748301444129</v>
      </c>
      <c r="L74" s="38" t="n">
        <f aca="false">V70</f>
        <v>0.523598775598299</v>
      </c>
      <c r="M74" s="39" t="str">
        <f aca="false">"&lt;/rotation&gt;&lt;model&gt;"&amp;$B$15&amp;"&lt;/model&gt;&lt;/object&gt;"</f>
        <v>&lt;/rotation&gt;&lt;model&gt;18450&lt;/model&gt;&lt;/object&gt;</v>
      </c>
      <c r="O74" s="11" t="n">
        <v>60</v>
      </c>
      <c r="P74" s="25" t="n">
        <f aca="false">(O74/$B$8)*(2*PI())*$B$10</f>
        <v>1.96349540849362</v>
      </c>
      <c r="Q74" s="25" t="n">
        <f aca="false">$A$3+$B$7*COS(P74+$C$14)</f>
        <v>-11.4805029709527</v>
      </c>
      <c r="R74" s="25" t="n">
        <f aca="false">$B$3+$B$7*SIN(P74+$C$14)</f>
        <v>27.7163859753386</v>
      </c>
      <c r="S74" s="25" t="n">
        <f aca="false">$C$3-($B$9/2)+P74*($B$9/(2*PI()*$B$10))</f>
        <v>194.375</v>
      </c>
      <c r="T74" s="25" t="n">
        <f aca="false">P74+$C$14-(PI()/2)-ATAN(TAN($P$10)*TAN($C$11))</f>
        <v>0.301068247254606</v>
      </c>
      <c r="U74" s="25" t="n">
        <f aca="false">ATAN(TAN($P$10)/COS($C$11))</f>
        <v>0.181748301444129</v>
      </c>
      <c r="V74" s="25" t="n">
        <f aca="false">$C$11</f>
        <v>0.523598775598299</v>
      </c>
    </row>
    <row r="75" customFormat="false" ht="11.25" hidden="false" customHeight="true" outlineLevel="0" collapsed="false">
      <c r="A75" s="35" t="s">
        <v>29</v>
      </c>
      <c r="B75" s="36" t="str">
        <f aca="false">$B$5</f>
        <v>helix1</v>
      </c>
      <c r="C75" s="36" t="str">
        <f aca="false">"("&amp;O71&amp;")"</f>
        <v>(57)</v>
      </c>
      <c r="D75" s="37" t="s">
        <v>30</v>
      </c>
      <c r="E75" s="38" t="n">
        <f aca="false">Q71</f>
        <v>-8.70854031763387</v>
      </c>
      <c r="F75" s="38" t="n">
        <f aca="false">R71</f>
        <v>28.7082100719663</v>
      </c>
      <c r="G75" s="38" t="n">
        <f aca="false">S71</f>
        <v>193.90625</v>
      </c>
      <c r="H75" s="38" t="s">
        <v>31</v>
      </c>
      <c r="I75" s="37" t="s">
        <v>32</v>
      </c>
      <c r="J75" s="38" t="n">
        <f aca="false">T71</f>
        <v>0.202893476829925</v>
      </c>
      <c r="K75" s="38" t="n">
        <f aca="false">U71</f>
        <v>0.181748301444129</v>
      </c>
      <c r="L75" s="38" t="n">
        <f aca="false">V71</f>
        <v>0.523598775598299</v>
      </c>
      <c r="M75" s="39" t="str">
        <f aca="false">"&lt;/rotation&gt;&lt;model&gt;"&amp;$B$15&amp;"&lt;/model&gt;&lt;/object&gt;"</f>
        <v>&lt;/rotation&gt;&lt;model&gt;18450&lt;/model&gt;&lt;/object&gt;</v>
      </c>
      <c r="O75" s="11" t="n">
        <v>61</v>
      </c>
      <c r="P75" s="25" t="n">
        <f aca="false">(O75/$B$8)*(2*PI())*$B$10</f>
        <v>1.99622033196851</v>
      </c>
      <c r="Q75" s="25" t="n">
        <f aca="false">$A$3+$B$7*COS(P75+$C$14)</f>
        <v>-12.3812108941318</v>
      </c>
      <c r="R75" s="25" t="n">
        <f aca="false">$B$3+$B$7*SIN(P75+$C$14)</f>
        <v>27.3259147476353</v>
      </c>
      <c r="S75" s="25" t="n">
        <f aca="false">$C$3-($B$9/2)+P75*($B$9/(2*PI()*$B$10))</f>
        <v>194.53125</v>
      </c>
      <c r="T75" s="25" t="n">
        <f aca="false">P75+$C$14-(PI()/2)-ATAN(TAN($P$10)*TAN($C$11))</f>
        <v>0.3337931707295</v>
      </c>
      <c r="U75" s="25" t="n">
        <f aca="false">ATAN(TAN($P$10)/COS($C$11))</f>
        <v>0.181748301444129</v>
      </c>
      <c r="V75" s="25" t="n">
        <f aca="false">$C$11</f>
        <v>0.523598775598299</v>
      </c>
    </row>
    <row r="76" customFormat="false" ht="11.25" hidden="false" customHeight="true" outlineLevel="0" collapsed="false">
      <c r="A76" s="35" t="s">
        <v>29</v>
      </c>
      <c r="B76" s="36" t="str">
        <f aca="false">$B$5</f>
        <v>helix1</v>
      </c>
      <c r="C76" s="36" t="str">
        <f aca="false">"("&amp;O72&amp;")"</f>
        <v>(58)</v>
      </c>
      <c r="D76" s="37" t="s">
        <v>30</v>
      </c>
      <c r="E76" s="38" t="n">
        <f aca="false">Q72</f>
        <v>-9.64318395909484</v>
      </c>
      <c r="F76" s="38" t="n">
        <f aca="false">R72</f>
        <v>28.4079038848532</v>
      </c>
      <c r="G76" s="38" t="n">
        <f aca="false">S72</f>
        <v>194.0625</v>
      </c>
      <c r="H76" s="38" t="s">
        <v>31</v>
      </c>
      <c r="I76" s="37" t="s">
        <v>32</v>
      </c>
      <c r="J76" s="38" t="n">
        <f aca="false">T72</f>
        <v>0.235618400304819</v>
      </c>
      <c r="K76" s="38" t="n">
        <f aca="false">U72</f>
        <v>0.181748301444129</v>
      </c>
      <c r="L76" s="38" t="n">
        <f aca="false">V72</f>
        <v>0.523598775598299</v>
      </c>
      <c r="M76" s="39" t="str">
        <f aca="false">"&lt;/rotation&gt;&lt;model&gt;"&amp;$B$15&amp;"&lt;/model&gt;&lt;/object&gt;"</f>
        <v>&lt;/rotation&gt;&lt;model&gt;18450&lt;/model&gt;&lt;/object&gt;</v>
      </c>
      <c r="O76" s="11" t="n">
        <v>62</v>
      </c>
      <c r="P76" s="25" t="n">
        <f aca="false">(O76/$B$8)*(2*PI())*$B$10</f>
        <v>2.02894525544341</v>
      </c>
      <c r="Q76" s="25" t="n">
        <f aca="false">$A$3+$B$7*COS(P76+$C$14)</f>
        <v>-13.26866070657</v>
      </c>
      <c r="R76" s="25" t="n">
        <f aca="false">$B$3+$B$7*SIN(P76+$C$14)</f>
        <v>26.9061822459807</v>
      </c>
      <c r="S76" s="25" t="n">
        <f aca="false">$C$3-($B$9/2)+P76*($B$9/(2*PI()*$B$10))</f>
        <v>194.6875</v>
      </c>
      <c r="T76" s="25" t="n">
        <f aca="false">P76+$C$14-(PI()/2)-ATAN(TAN($P$10)*TAN($C$11))</f>
        <v>0.366518094204394</v>
      </c>
      <c r="U76" s="25" t="n">
        <f aca="false">ATAN(TAN($P$10)/COS($C$11))</f>
        <v>0.181748301444129</v>
      </c>
      <c r="V76" s="25" t="n">
        <f aca="false">$C$11</f>
        <v>0.523598775598299</v>
      </c>
    </row>
    <row r="77" customFormat="false" ht="11.25" hidden="false" customHeight="true" outlineLevel="0" collapsed="false">
      <c r="A77" s="35" t="s">
        <v>29</v>
      </c>
      <c r="B77" s="36" t="str">
        <f aca="false">$B$5</f>
        <v>helix1</v>
      </c>
      <c r="C77" s="36" t="str">
        <f aca="false">"("&amp;O73&amp;")"</f>
        <v>(59)</v>
      </c>
      <c r="D77" s="37" t="s">
        <v>30</v>
      </c>
      <c r="E77" s="38" t="n">
        <f aca="false">Q73</f>
        <v>-10.567501437637</v>
      </c>
      <c r="F77" s="38" t="n">
        <f aca="false">R73</f>
        <v>28.0771778027198</v>
      </c>
      <c r="G77" s="38" t="n">
        <f aca="false">S73</f>
        <v>194.21875</v>
      </c>
      <c r="H77" s="38" t="s">
        <v>31</v>
      </c>
      <c r="I77" s="37" t="s">
        <v>32</v>
      </c>
      <c r="J77" s="38" t="n">
        <f aca="false">T73</f>
        <v>0.268343323779713</v>
      </c>
      <c r="K77" s="38" t="n">
        <f aca="false">U73</f>
        <v>0.181748301444129</v>
      </c>
      <c r="L77" s="38" t="n">
        <f aca="false">V73</f>
        <v>0.523598775598299</v>
      </c>
      <c r="M77" s="39" t="str">
        <f aca="false">"&lt;/rotation&gt;&lt;model&gt;"&amp;$B$15&amp;"&lt;/model&gt;&lt;/object&gt;"</f>
        <v>&lt;/rotation&gt;&lt;model&gt;18450&lt;/model&gt;&lt;/object&gt;</v>
      </c>
      <c r="O77" s="11" t="n">
        <v>63</v>
      </c>
      <c r="P77" s="25" t="n">
        <f aca="false">(O77/$B$8)*(2*PI())*$B$10</f>
        <v>2.0616701789183</v>
      </c>
      <c r="Q77" s="25" t="n">
        <f aca="false">$A$3+$B$7*COS(P77+$C$14)</f>
        <v>-14.1419021047799</v>
      </c>
      <c r="R77" s="25" t="n">
        <f aca="false">$B$3+$B$7*SIN(P77+$C$14)</f>
        <v>26.4576379304507</v>
      </c>
      <c r="S77" s="25" t="n">
        <f aca="false">$C$3-($B$9/2)+P77*($B$9/(2*PI()*$B$10))</f>
        <v>194.84375</v>
      </c>
      <c r="T77" s="25" t="n">
        <f aca="false">P77+$C$14-(PI()/2)-ATAN(TAN($P$10)*TAN($C$11))</f>
        <v>0.399243017679288</v>
      </c>
      <c r="U77" s="25" t="n">
        <f aca="false">ATAN(TAN($P$10)/COS($C$11))</f>
        <v>0.181748301444129</v>
      </c>
      <c r="V77" s="25" t="n">
        <f aca="false">$C$11</f>
        <v>0.523598775598299</v>
      </c>
    </row>
    <row r="78" customFormat="false" ht="11.25" hidden="false" customHeight="true" outlineLevel="0" collapsed="false">
      <c r="A78" s="35" t="s">
        <v>29</v>
      </c>
      <c r="B78" s="36" t="str">
        <f aca="false">$B$5</f>
        <v>helix1</v>
      </c>
      <c r="C78" s="36" t="str">
        <f aca="false">"("&amp;O74&amp;")"</f>
        <v>(60)</v>
      </c>
      <c r="D78" s="37" t="s">
        <v>30</v>
      </c>
      <c r="E78" s="38" t="n">
        <f aca="false">Q74</f>
        <v>-11.4805029709527</v>
      </c>
      <c r="F78" s="38" t="n">
        <f aca="false">R74</f>
        <v>27.7163859753386</v>
      </c>
      <c r="G78" s="38" t="n">
        <f aca="false">S74</f>
        <v>194.375</v>
      </c>
      <c r="H78" s="38" t="s">
        <v>31</v>
      </c>
      <c r="I78" s="37" t="s">
        <v>32</v>
      </c>
      <c r="J78" s="38" t="n">
        <f aca="false">T74</f>
        <v>0.301068247254606</v>
      </c>
      <c r="K78" s="38" t="n">
        <f aca="false">U74</f>
        <v>0.181748301444129</v>
      </c>
      <c r="L78" s="38" t="n">
        <f aca="false">V74</f>
        <v>0.523598775598299</v>
      </c>
      <c r="M78" s="39" t="str">
        <f aca="false">"&lt;/rotation&gt;&lt;model&gt;"&amp;$B$15&amp;"&lt;/model&gt;&lt;/object&gt;"</f>
        <v>&lt;/rotation&gt;&lt;model&gt;18450&lt;/model&gt;&lt;/object&gt;</v>
      </c>
      <c r="O78" s="11" t="n">
        <v>64</v>
      </c>
      <c r="P78" s="25" t="n">
        <f aca="false">(O78/$B$8)*(2*PI())*$B$10</f>
        <v>2.0943951023932</v>
      </c>
      <c r="Q78" s="25" t="n">
        <f aca="false">$A$3+$B$7*COS(P78+$C$14)</f>
        <v>-15</v>
      </c>
      <c r="R78" s="25" t="n">
        <f aca="false">$B$3+$B$7*SIN(P78+$C$14)</f>
        <v>25.9807621135332</v>
      </c>
      <c r="S78" s="25" t="n">
        <f aca="false">$C$3-($B$9/2)+P78*($B$9/(2*PI()*$B$10))</f>
        <v>195</v>
      </c>
      <c r="T78" s="25" t="n">
        <f aca="false">P78+$C$14-(PI()/2)-ATAN(TAN($P$10)*TAN($C$11))</f>
        <v>0.431967941154181</v>
      </c>
      <c r="U78" s="25" t="n">
        <f aca="false">ATAN(TAN($P$10)/COS($C$11))</f>
        <v>0.181748301444129</v>
      </c>
      <c r="V78" s="25" t="n">
        <f aca="false">$C$11</f>
        <v>0.523598775598299</v>
      </c>
    </row>
    <row r="79" customFormat="false" ht="11.25" hidden="false" customHeight="true" outlineLevel="0" collapsed="false">
      <c r="A79" s="35" t="s">
        <v>29</v>
      </c>
      <c r="B79" s="36" t="str">
        <f aca="false">$B$5</f>
        <v>helix1</v>
      </c>
      <c r="C79" s="36" t="str">
        <f aca="false">"("&amp;O75&amp;")"</f>
        <v>(61)</v>
      </c>
      <c r="D79" s="37" t="s">
        <v>30</v>
      </c>
      <c r="E79" s="38" t="n">
        <f aca="false">Q75</f>
        <v>-12.3812108941318</v>
      </c>
      <c r="F79" s="38" t="n">
        <f aca="false">R75</f>
        <v>27.3259147476353</v>
      </c>
      <c r="G79" s="38" t="n">
        <f aca="false">S75</f>
        <v>194.53125</v>
      </c>
      <c r="H79" s="38" t="s">
        <v>31</v>
      </c>
      <c r="I79" s="37" t="s">
        <v>32</v>
      </c>
      <c r="J79" s="38" t="n">
        <f aca="false">T75</f>
        <v>0.3337931707295</v>
      </c>
      <c r="K79" s="38" t="n">
        <f aca="false">U75</f>
        <v>0.181748301444129</v>
      </c>
      <c r="L79" s="38" t="n">
        <f aca="false">V75</f>
        <v>0.523598775598299</v>
      </c>
      <c r="M79" s="39" t="str">
        <f aca="false">"&lt;/rotation&gt;&lt;model&gt;"&amp;$B$15&amp;"&lt;/model&gt;&lt;/object&gt;"</f>
        <v>&lt;/rotation&gt;&lt;model&gt;18450&lt;/model&gt;&lt;/object&gt;</v>
      </c>
      <c r="O79" s="11" t="n">
        <v>65</v>
      </c>
      <c r="P79" s="25" t="n">
        <f aca="false">(O79/$B$8)*(2*PI())*$B$10</f>
        <v>2.12712002586809</v>
      </c>
      <c r="Q79" s="25" t="n">
        <f aca="false">$A$3+$B$7*COS(P79+$C$14)</f>
        <v>-15.842035519511</v>
      </c>
      <c r="R79" s="25" t="n">
        <f aca="false">$B$3+$B$7*SIN(P79+$C$14)</f>
        <v>25.4760654457974</v>
      </c>
      <c r="S79" s="25" t="n">
        <f aca="false">$C$3-($B$9/2)+P79*($B$9/(2*PI()*$B$10))</f>
        <v>195.15625</v>
      </c>
      <c r="T79" s="25" t="n">
        <f aca="false">P79+$C$14-(PI()/2)-ATAN(TAN($P$10)*TAN($C$11))</f>
        <v>0.464692864629075</v>
      </c>
      <c r="U79" s="25" t="n">
        <f aca="false">ATAN(TAN($P$10)/COS($C$11))</f>
        <v>0.181748301444129</v>
      </c>
      <c r="V79" s="25" t="n">
        <f aca="false">$C$11</f>
        <v>0.523598775598299</v>
      </c>
    </row>
    <row r="80" customFormat="false" ht="11.25" hidden="false" customHeight="true" outlineLevel="0" collapsed="false">
      <c r="A80" s="35" t="s">
        <v>29</v>
      </c>
      <c r="B80" s="36" t="str">
        <f aca="false">$B$5</f>
        <v>helix1</v>
      </c>
      <c r="C80" s="36" t="str">
        <f aca="false">"("&amp;O76&amp;")"</f>
        <v>(62)</v>
      </c>
      <c r="D80" s="37" t="s">
        <v>30</v>
      </c>
      <c r="E80" s="38" t="n">
        <f aca="false">Q76</f>
        <v>-13.26866070657</v>
      </c>
      <c r="F80" s="38" t="n">
        <f aca="false">R76</f>
        <v>26.9061822459807</v>
      </c>
      <c r="G80" s="38" t="n">
        <f aca="false">S76</f>
        <v>194.6875</v>
      </c>
      <c r="H80" s="38" t="s">
        <v>31</v>
      </c>
      <c r="I80" s="37" t="s">
        <v>32</v>
      </c>
      <c r="J80" s="38" t="n">
        <f aca="false">T76</f>
        <v>0.366518094204394</v>
      </c>
      <c r="K80" s="38" t="n">
        <f aca="false">U76</f>
        <v>0.181748301444129</v>
      </c>
      <c r="L80" s="38" t="n">
        <f aca="false">V76</f>
        <v>0.523598775598299</v>
      </c>
      <c r="M80" s="39" t="str">
        <f aca="false">"&lt;/rotation&gt;&lt;model&gt;"&amp;$B$15&amp;"&lt;/model&gt;&lt;/object&gt;"</f>
        <v>&lt;/rotation&gt;&lt;model&gt;18450&lt;/model&gt;&lt;/object&gt;</v>
      </c>
      <c r="O80" s="11" t="n">
        <v>66</v>
      </c>
      <c r="P80" s="25" t="n">
        <f aca="false">(O80/$B$8)*(2*PI())*$B$10</f>
        <v>2.15984494934298</v>
      </c>
      <c r="Q80" s="25" t="n">
        <f aca="false">$A$3+$B$7*COS(P80+$C$14)</f>
        <v>-16.6671069905881</v>
      </c>
      <c r="R80" s="25" t="n">
        <f aca="false">$B$3+$B$7*SIN(P80+$C$14)</f>
        <v>24.9440883690764</v>
      </c>
      <c r="S80" s="25" t="n">
        <f aca="false">$C$3-($B$9/2)+P80*($B$9/(2*PI()*$B$10))</f>
        <v>195.3125</v>
      </c>
      <c r="T80" s="25" t="n">
        <f aca="false">P80+$C$14-(PI()/2)-ATAN(TAN($P$10)*TAN($C$11))</f>
        <v>0.497417788103968</v>
      </c>
      <c r="U80" s="25" t="n">
        <f aca="false">ATAN(TAN($P$10)/COS($C$11))</f>
        <v>0.181748301444129</v>
      </c>
      <c r="V80" s="25" t="n">
        <f aca="false">$C$11</f>
        <v>0.523598775598299</v>
      </c>
    </row>
    <row r="81" customFormat="false" ht="11.25" hidden="false" customHeight="true" outlineLevel="0" collapsed="false">
      <c r="A81" s="35" t="s">
        <v>29</v>
      </c>
      <c r="B81" s="36" t="str">
        <f aca="false">$B$5</f>
        <v>helix1</v>
      </c>
      <c r="C81" s="36" t="str">
        <f aca="false">"("&amp;O77&amp;")"</f>
        <v>(63)</v>
      </c>
      <c r="D81" s="37" t="s">
        <v>30</v>
      </c>
      <c r="E81" s="38" t="n">
        <f aca="false">Q77</f>
        <v>-14.1419021047799</v>
      </c>
      <c r="F81" s="38" t="n">
        <f aca="false">R77</f>
        <v>26.4576379304507</v>
      </c>
      <c r="G81" s="38" t="n">
        <f aca="false">S77</f>
        <v>194.84375</v>
      </c>
      <c r="H81" s="38" t="s">
        <v>31</v>
      </c>
      <c r="I81" s="37" t="s">
        <v>32</v>
      </c>
      <c r="J81" s="38" t="n">
        <f aca="false">T77</f>
        <v>0.399243017679288</v>
      </c>
      <c r="K81" s="38" t="n">
        <f aca="false">U77</f>
        <v>0.181748301444129</v>
      </c>
      <c r="L81" s="38" t="n">
        <f aca="false">V77</f>
        <v>0.523598775598299</v>
      </c>
      <c r="M81" s="39" t="str">
        <f aca="false">"&lt;/rotation&gt;&lt;model&gt;"&amp;$B$15&amp;"&lt;/model&gt;&lt;/object&gt;"</f>
        <v>&lt;/rotation&gt;&lt;model&gt;18450&lt;/model&gt;&lt;/object&gt;</v>
      </c>
      <c r="O81" s="11" t="n">
        <v>67</v>
      </c>
      <c r="P81" s="25" t="n">
        <f aca="false">(O81/$B$8)*(2*PI())*$B$10</f>
        <v>2.19256987281788</v>
      </c>
      <c r="Q81" s="25" t="n">
        <f aca="false">$A$3+$B$7*COS(P81+$C$14)</f>
        <v>-17.4743309060341</v>
      </c>
      <c r="R81" s="25" t="n">
        <f aca="false">$B$3+$B$7*SIN(P81+$C$14)</f>
        <v>24.3854005377485</v>
      </c>
      <c r="S81" s="25" t="n">
        <f aca="false">$C$3-($B$9/2)+P81*($B$9/(2*PI()*$B$10))</f>
        <v>195.46875</v>
      </c>
      <c r="T81" s="25" t="n">
        <f aca="false">P81+$C$14-(PI()/2)-ATAN(TAN($P$10)*TAN($C$11))</f>
        <v>0.530142711578862</v>
      </c>
      <c r="U81" s="25" t="n">
        <f aca="false">ATAN(TAN($P$10)/COS($C$11))</f>
        <v>0.181748301444129</v>
      </c>
      <c r="V81" s="25" t="n">
        <f aca="false">$C$11</f>
        <v>0.523598775598299</v>
      </c>
    </row>
    <row r="82" customFormat="false" ht="11.25" hidden="false" customHeight="true" outlineLevel="0" collapsed="false">
      <c r="A82" s="35" t="s">
        <v>29</v>
      </c>
      <c r="B82" s="36" t="str">
        <f aca="false">$B$5</f>
        <v>helix1</v>
      </c>
      <c r="C82" s="36" t="str">
        <f aca="false">"("&amp;O78&amp;")"</f>
        <v>(64)</v>
      </c>
      <c r="D82" s="37" t="s">
        <v>30</v>
      </c>
      <c r="E82" s="38" t="n">
        <f aca="false">Q78</f>
        <v>-15</v>
      </c>
      <c r="F82" s="38" t="n">
        <f aca="false">R78</f>
        <v>25.9807621135332</v>
      </c>
      <c r="G82" s="38" t="n">
        <f aca="false">S78</f>
        <v>195</v>
      </c>
      <c r="H82" s="38" t="s">
        <v>31</v>
      </c>
      <c r="I82" s="37" t="s">
        <v>32</v>
      </c>
      <c r="J82" s="38" t="n">
        <f aca="false">T78</f>
        <v>0.431967941154181</v>
      </c>
      <c r="K82" s="38" t="n">
        <f aca="false">U78</f>
        <v>0.181748301444129</v>
      </c>
      <c r="L82" s="38" t="n">
        <f aca="false">V78</f>
        <v>0.523598775598299</v>
      </c>
      <c r="M82" s="39" t="str">
        <f aca="false">"&lt;/rotation&gt;&lt;model&gt;"&amp;$B$15&amp;"&lt;/model&gt;&lt;/object&gt;"</f>
        <v>&lt;/rotation&gt;&lt;model&gt;18450&lt;/model&gt;&lt;/object&gt;</v>
      </c>
      <c r="O82" s="11" t="n">
        <v>68</v>
      </c>
      <c r="P82" s="25" t="n">
        <f aca="false">(O82/$B$8)*(2*PI())*$B$10</f>
        <v>2.22529479629277</v>
      </c>
      <c r="Q82" s="25" t="n">
        <f aca="false">$A$3+$B$7*COS(P82+$C$14)</f>
        <v>-18.2628428702616</v>
      </c>
      <c r="R82" s="25" t="n">
        <f aca="false">$B$3+$B$7*SIN(P82+$C$14)</f>
        <v>23.8006002087371</v>
      </c>
      <c r="S82" s="25" t="n">
        <f aca="false">$C$3-($B$9/2)+P82*($B$9/(2*PI()*$B$10))</f>
        <v>195.625</v>
      </c>
      <c r="T82" s="25" t="n">
        <f aca="false">P82+$C$14-(PI()/2)-ATAN(TAN($P$10)*TAN($C$11))</f>
        <v>0.562867635053756</v>
      </c>
      <c r="U82" s="25" t="n">
        <f aca="false">ATAN(TAN($P$10)/COS($C$11))</f>
        <v>0.181748301444129</v>
      </c>
      <c r="V82" s="25" t="n">
        <f aca="false">$C$11</f>
        <v>0.523598775598299</v>
      </c>
    </row>
    <row r="83" customFormat="false" ht="11.25" hidden="false" customHeight="true" outlineLevel="0" collapsed="false">
      <c r="A83" s="35" t="s">
        <v>29</v>
      </c>
      <c r="B83" s="36" t="str">
        <f aca="false">$B$5</f>
        <v>helix1</v>
      </c>
      <c r="C83" s="36" t="str">
        <f aca="false">"("&amp;O79&amp;")"</f>
        <v>(65)</v>
      </c>
      <c r="D83" s="37" t="s">
        <v>30</v>
      </c>
      <c r="E83" s="38" t="n">
        <f aca="false">Q79</f>
        <v>-15.842035519511</v>
      </c>
      <c r="F83" s="38" t="n">
        <f aca="false">R79</f>
        <v>25.4760654457974</v>
      </c>
      <c r="G83" s="38" t="n">
        <f aca="false">S79</f>
        <v>195.15625</v>
      </c>
      <c r="H83" s="38" t="s">
        <v>31</v>
      </c>
      <c r="I83" s="37" t="s">
        <v>32</v>
      </c>
      <c r="J83" s="38" t="n">
        <f aca="false">T79</f>
        <v>0.464692864629075</v>
      </c>
      <c r="K83" s="38" t="n">
        <f aca="false">U79</f>
        <v>0.181748301444129</v>
      </c>
      <c r="L83" s="38" t="n">
        <f aca="false">V79</f>
        <v>0.523598775598299</v>
      </c>
      <c r="M83" s="39" t="str">
        <f aca="false">"&lt;/rotation&gt;&lt;model&gt;"&amp;$B$15&amp;"&lt;/model&gt;&lt;/object&gt;"</f>
        <v>&lt;/rotation&gt;&lt;model&gt;18450&lt;/model&gt;&lt;/object&gt;</v>
      </c>
      <c r="O83" s="11" t="n">
        <v>69</v>
      </c>
      <c r="P83" s="25" t="n">
        <f aca="false">(O83/$B$8)*(2*PI())*$B$10</f>
        <v>2.25801971976766</v>
      </c>
      <c r="Q83" s="25" t="n">
        <f aca="false">$A$3+$B$7*COS(P83+$C$14)</f>
        <v>-19.0317985249094</v>
      </c>
      <c r="R83" s="25" t="n">
        <f aca="false">$B$3+$B$7*SIN(P83+$C$14)</f>
        <v>23.1903136008821</v>
      </c>
      <c r="S83" s="25" t="n">
        <f aca="false">$C$3-($B$9/2)+P83*($B$9/(2*PI()*$B$10))</f>
        <v>195.78125</v>
      </c>
      <c r="T83" s="25" t="n">
        <f aca="false">P83+$C$14-(PI()/2)-ATAN(TAN($P$10)*TAN($C$11))</f>
        <v>0.595592558528649</v>
      </c>
      <c r="U83" s="25" t="n">
        <f aca="false">ATAN(TAN($P$10)/COS($C$11))</f>
        <v>0.181748301444129</v>
      </c>
      <c r="V83" s="25" t="n">
        <f aca="false">$C$11</f>
        <v>0.523598775598299</v>
      </c>
    </row>
    <row r="84" customFormat="false" ht="11.25" hidden="false" customHeight="true" outlineLevel="0" collapsed="false">
      <c r="A84" s="35" t="s">
        <v>29</v>
      </c>
      <c r="B84" s="36" t="str">
        <f aca="false">$B$5</f>
        <v>helix1</v>
      </c>
      <c r="C84" s="36" t="str">
        <f aca="false">"("&amp;O80&amp;")"</f>
        <v>(66)</v>
      </c>
      <c r="D84" s="37" t="s">
        <v>30</v>
      </c>
      <c r="E84" s="38" t="n">
        <f aca="false">Q80</f>
        <v>-16.6671069905881</v>
      </c>
      <c r="F84" s="38" t="n">
        <f aca="false">R80</f>
        <v>24.9440883690764</v>
      </c>
      <c r="G84" s="38" t="n">
        <f aca="false">S80</f>
        <v>195.3125</v>
      </c>
      <c r="H84" s="38" t="s">
        <v>31</v>
      </c>
      <c r="I84" s="37" t="s">
        <v>32</v>
      </c>
      <c r="J84" s="38" t="n">
        <f aca="false">T80</f>
        <v>0.497417788103968</v>
      </c>
      <c r="K84" s="38" t="n">
        <f aca="false">U80</f>
        <v>0.181748301444129</v>
      </c>
      <c r="L84" s="38" t="n">
        <f aca="false">V80</f>
        <v>0.523598775598299</v>
      </c>
      <c r="M84" s="39" t="str">
        <f aca="false">"&lt;/rotation&gt;&lt;model&gt;"&amp;$B$15&amp;"&lt;/model&gt;&lt;/object&gt;"</f>
        <v>&lt;/rotation&gt;&lt;model&gt;18450&lt;/model&gt;&lt;/object&gt;</v>
      </c>
      <c r="O84" s="11" t="n">
        <v>70</v>
      </c>
      <c r="P84" s="25" t="n">
        <f aca="false">(O84/$B$8)*(2*PI())*$B$10</f>
        <v>2.29074464324256</v>
      </c>
      <c r="Q84" s="25" t="n">
        <f aca="false">$A$3+$B$7*COS(P84+$C$14)</f>
        <v>-19.7803744530021</v>
      </c>
      <c r="R84" s="25" t="n">
        <f aca="false">$B$3+$B$7*SIN(P84+$C$14)</f>
        <v>22.5551942243693</v>
      </c>
      <c r="S84" s="25" t="n">
        <f aca="false">$C$3-($B$9/2)+P84*($B$9/(2*PI()*$B$10))</f>
        <v>195.9375</v>
      </c>
      <c r="T84" s="25" t="n">
        <f aca="false">P84+$C$14-(PI()/2)-ATAN(TAN($P$10)*TAN($C$11))</f>
        <v>0.628317482003543</v>
      </c>
      <c r="U84" s="25" t="n">
        <f aca="false">ATAN(TAN($P$10)/COS($C$11))</f>
        <v>0.181748301444129</v>
      </c>
      <c r="V84" s="25" t="n">
        <f aca="false">$C$11</f>
        <v>0.523598775598299</v>
      </c>
    </row>
    <row r="85" customFormat="false" ht="11.25" hidden="false" customHeight="true" outlineLevel="0" collapsed="false">
      <c r="A85" s="35" t="s">
        <v>29</v>
      </c>
      <c r="B85" s="36" t="str">
        <f aca="false">$B$5</f>
        <v>helix1</v>
      </c>
      <c r="C85" s="36" t="str">
        <f aca="false">"("&amp;O81&amp;")"</f>
        <v>(67)</v>
      </c>
      <c r="D85" s="37" t="s">
        <v>30</v>
      </c>
      <c r="E85" s="38" t="n">
        <f aca="false">Q81</f>
        <v>-17.4743309060341</v>
      </c>
      <c r="F85" s="38" t="n">
        <f aca="false">R81</f>
        <v>24.3854005377485</v>
      </c>
      <c r="G85" s="38" t="n">
        <f aca="false">S81</f>
        <v>195.46875</v>
      </c>
      <c r="H85" s="38" t="s">
        <v>31</v>
      </c>
      <c r="I85" s="37" t="s">
        <v>32</v>
      </c>
      <c r="J85" s="38" t="n">
        <f aca="false">T81</f>
        <v>0.530142711578862</v>
      </c>
      <c r="K85" s="38" t="n">
        <f aca="false">U81</f>
        <v>0.181748301444129</v>
      </c>
      <c r="L85" s="38" t="n">
        <f aca="false">V81</f>
        <v>0.523598775598299</v>
      </c>
      <c r="M85" s="39" t="str">
        <f aca="false">"&lt;/rotation&gt;&lt;model&gt;"&amp;$B$15&amp;"&lt;/model&gt;&lt;/object&gt;"</f>
        <v>&lt;/rotation&gt;&lt;model&gt;18450&lt;/model&gt;&lt;/object&gt;</v>
      </c>
      <c r="O85" s="11" t="n">
        <v>71</v>
      </c>
      <c r="P85" s="25" t="n">
        <f aca="false">(O85/$B$8)*(2*PI())*$B$10</f>
        <v>2.32346956671745</v>
      </c>
      <c r="Q85" s="25" t="n">
        <f aca="false">$A$3+$B$7*COS(P85+$C$14)</f>
        <v>-20.5077690606861</v>
      </c>
      <c r="R85" s="25" t="n">
        <f aca="false">$B$3+$B$7*SIN(P85+$C$14)</f>
        <v>21.8959221809351</v>
      </c>
      <c r="S85" s="25" t="n">
        <f aca="false">$C$3-($B$9/2)+P85*($B$9/(2*PI()*$B$10))</f>
        <v>196.09375</v>
      </c>
      <c r="T85" s="25" t="n">
        <f aca="false">P85+$C$14-(PI()/2)-ATAN(TAN($P$10)*TAN($C$11))</f>
        <v>0.661042405478437</v>
      </c>
      <c r="U85" s="25" t="n">
        <f aca="false">ATAN(TAN($P$10)/COS($C$11))</f>
        <v>0.181748301444129</v>
      </c>
      <c r="V85" s="25" t="n">
        <f aca="false">$C$11</f>
        <v>0.523598775598299</v>
      </c>
    </row>
    <row r="86" customFormat="false" ht="11.25" hidden="false" customHeight="true" outlineLevel="0" collapsed="false">
      <c r="A86" s="35" t="s">
        <v>29</v>
      </c>
      <c r="B86" s="36" t="str">
        <f aca="false">$B$5</f>
        <v>helix1</v>
      </c>
      <c r="C86" s="36" t="str">
        <f aca="false">"("&amp;O82&amp;")"</f>
        <v>(68)</v>
      </c>
      <c r="D86" s="37" t="s">
        <v>30</v>
      </c>
      <c r="E86" s="38" t="n">
        <f aca="false">Q82</f>
        <v>-18.2628428702616</v>
      </c>
      <c r="F86" s="38" t="n">
        <f aca="false">R82</f>
        <v>23.8006002087371</v>
      </c>
      <c r="G86" s="38" t="n">
        <f aca="false">S82</f>
        <v>195.625</v>
      </c>
      <c r="H86" s="38" t="s">
        <v>31</v>
      </c>
      <c r="I86" s="37" t="s">
        <v>32</v>
      </c>
      <c r="J86" s="38" t="n">
        <f aca="false">T82</f>
        <v>0.562867635053756</v>
      </c>
      <c r="K86" s="38" t="n">
        <f aca="false">U82</f>
        <v>0.181748301444129</v>
      </c>
      <c r="L86" s="38" t="n">
        <f aca="false">V82</f>
        <v>0.523598775598299</v>
      </c>
      <c r="M86" s="39" t="str">
        <f aca="false">"&lt;/rotation&gt;&lt;model&gt;"&amp;$B$15&amp;"&lt;/model&gt;&lt;/object&gt;"</f>
        <v>&lt;/rotation&gt;&lt;model&gt;18450&lt;/model&gt;&lt;/object&gt;</v>
      </c>
      <c r="O86" s="11" t="n">
        <v>72</v>
      </c>
      <c r="P86" s="25" t="n">
        <f aca="false">(O86/$B$8)*(2*PI())*$B$10</f>
        <v>2.35619449019235</v>
      </c>
      <c r="Q86" s="25" t="n">
        <f aca="false">$A$3+$B$7*COS(P86+$C$14)</f>
        <v>-21.2132034355964</v>
      </c>
      <c r="R86" s="25" t="n">
        <f aca="false">$B$3+$B$7*SIN(P86+$C$14)</f>
        <v>21.2132034355964</v>
      </c>
      <c r="S86" s="25" t="n">
        <f aca="false">$C$3-($B$9/2)+P86*($B$9/(2*PI()*$B$10))</f>
        <v>196.25</v>
      </c>
      <c r="T86" s="25" t="n">
        <f aca="false">P86+$C$14-(PI()/2)-ATAN(TAN($P$10)*TAN($C$11))</f>
        <v>0.693767328953331</v>
      </c>
      <c r="U86" s="25" t="n">
        <f aca="false">ATAN(TAN($P$10)/COS($C$11))</f>
        <v>0.181748301444129</v>
      </c>
      <c r="V86" s="25" t="n">
        <f aca="false">$C$11</f>
        <v>0.523598775598299</v>
      </c>
    </row>
    <row r="87" customFormat="false" ht="11.25" hidden="false" customHeight="true" outlineLevel="0" collapsed="false">
      <c r="A87" s="35" t="s">
        <v>29</v>
      </c>
      <c r="B87" s="36" t="str">
        <f aca="false">$B$5</f>
        <v>helix1</v>
      </c>
      <c r="C87" s="36" t="str">
        <f aca="false">"("&amp;O83&amp;")"</f>
        <v>(69)</v>
      </c>
      <c r="D87" s="37" t="s">
        <v>30</v>
      </c>
      <c r="E87" s="38" t="n">
        <f aca="false">Q83</f>
        <v>-19.0317985249094</v>
      </c>
      <c r="F87" s="38" t="n">
        <f aca="false">R83</f>
        <v>23.1903136008821</v>
      </c>
      <c r="G87" s="38" t="n">
        <f aca="false">S83</f>
        <v>195.78125</v>
      </c>
      <c r="H87" s="38" t="s">
        <v>31</v>
      </c>
      <c r="I87" s="37" t="s">
        <v>32</v>
      </c>
      <c r="J87" s="38" t="n">
        <f aca="false">T83</f>
        <v>0.595592558528649</v>
      </c>
      <c r="K87" s="38" t="n">
        <f aca="false">U83</f>
        <v>0.181748301444129</v>
      </c>
      <c r="L87" s="38" t="n">
        <f aca="false">V83</f>
        <v>0.523598775598299</v>
      </c>
      <c r="M87" s="39" t="str">
        <f aca="false">"&lt;/rotation&gt;&lt;model&gt;"&amp;$B$15&amp;"&lt;/model&gt;&lt;/object&gt;"</f>
        <v>&lt;/rotation&gt;&lt;model&gt;18450&lt;/model&gt;&lt;/object&gt;</v>
      </c>
      <c r="O87" s="11" t="n">
        <v>73</v>
      </c>
      <c r="P87" s="25" t="n">
        <f aca="false">(O87/$B$8)*(2*PI())*$B$10</f>
        <v>2.38891941366724</v>
      </c>
      <c r="Q87" s="25" t="n">
        <f aca="false">$A$3+$B$7*COS(P87+$C$14)</f>
        <v>-21.8959221809351</v>
      </c>
      <c r="R87" s="25" t="n">
        <f aca="false">$B$3+$B$7*SIN(P87+$C$14)</f>
        <v>20.5077690606861</v>
      </c>
      <c r="S87" s="25" t="n">
        <f aca="false">$C$3-($B$9/2)+P87*($B$9/(2*PI()*$B$10))</f>
        <v>196.40625</v>
      </c>
      <c r="T87" s="25" t="n">
        <f aca="false">P87+$C$14-(PI()/2)-ATAN(TAN($P$10)*TAN($C$11))</f>
        <v>0.726492252428224</v>
      </c>
      <c r="U87" s="25" t="n">
        <f aca="false">ATAN(TAN($P$10)/COS($C$11))</f>
        <v>0.181748301444129</v>
      </c>
      <c r="V87" s="25" t="n">
        <f aca="false">$C$11</f>
        <v>0.523598775598299</v>
      </c>
    </row>
    <row r="88" customFormat="false" ht="11.25" hidden="false" customHeight="true" outlineLevel="0" collapsed="false">
      <c r="A88" s="35" t="s">
        <v>29</v>
      </c>
      <c r="B88" s="36" t="str">
        <f aca="false">$B$5</f>
        <v>helix1</v>
      </c>
      <c r="C88" s="36" t="str">
        <f aca="false">"("&amp;O84&amp;")"</f>
        <v>(70)</v>
      </c>
      <c r="D88" s="37" t="s">
        <v>30</v>
      </c>
      <c r="E88" s="38" t="n">
        <f aca="false">Q84</f>
        <v>-19.7803744530021</v>
      </c>
      <c r="F88" s="38" t="n">
        <f aca="false">R84</f>
        <v>22.5551942243693</v>
      </c>
      <c r="G88" s="38" t="n">
        <f aca="false">S84</f>
        <v>195.9375</v>
      </c>
      <c r="H88" s="38" t="s">
        <v>31</v>
      </c>
      <c r="I88" s="37" t="s">
        <v>32</v>
      </c>
      <c r="J88" s="38" t="n">
        <f aca="false">T84</f>
        <v>0.628317482003543</v>
      </c>
      <c r="K88" s="38" t="n">
        <f aca="false">U84</f>
        <v>0.181748301444129</v>
      </c>
      <c r="L88" s="38" t="n">
        <f aca="false">V84</f>
        <v>0.523598775598299</v>
      </c>
      <c r="M88" s="39" t="str">
        <f aca="false">"&lt;/rotation&gt;&lt;model&gt;"&amp;$B$15&amp;"&lt;/model&gt;&lt;/object&gt;"</f>
        <v>&lt;/rotation&gt;&lt;model&gt;18450&lt;/model&gt;&lt;/object&gt;</v>
      </c>
      <c r="O88" s="11" t="n">
        <v>74</v>
      </c>
      <c r="P88" s="25" t="n">
        <f aca="false">(O88/$B$8)*(2*PI())*$B$10</f>
        <v>2.42164433714213</v>
      </c>
      <c r="Q88" s="25" t="n">
        <f aca="false">$A$3+$B$7*COS(P88+$C$14)</f>
        <v>-22.5551942243693</v>
      </c>
      <c r="R88" s="25" t="n">
        <f aca="false">$B$3+$B$7*SIN(P88+$C$14)</f>
        <v>19.7803744530021</v>
      </c>
      <c r="S88" s="25" t="n">
        <f aca="false">$C$3-($B$9/2)+P88*($B$9/(2*PI()*$B$10))</f>
        <v>196.5625</v>
      </c>
      <c r="T88" s="25" t="n">
        <f aca="false">P88+$C$14-(PI()/2)-ATAN(TAN($P$10)*TAN($C$11))</f>
        <v>0.759217175903118</v>
      </c>
      <c r="U88" s="25" t="n">
        <f aca="false">ATAN(TAN($P$10)/COS($C$11))</f>
        <v>0.181748301444129</v>
      </c>
      <c r="V88" s="25" t="n">
        <f aca="false">$C$11</f>
        <v>0.523598775598299</v>
      </c>
    </row>
    <row r="89" customFormat="false" ht="11.25" hidden="false" customHeight="true" outlineLevel="0" collapsed="false">
      <c r="A89" s="35" t="s">
        <v>29</v>
      </c>
      <c r="B89" s="36" t="str">
        <f aca="false">$B$5</f>
        <v>helix1</v>
      </c>
      <c r="C89" s="36" t="str">
        <f aca="false">"("&amp;O85&amp;")"</f>
        <v>(71)</v>
      </c>
      <c r="D89" s="37" t="s">
        <v>30</v>
      </c>
      <c r="E89" s="38" t="n">
        <f aca="false">Q85</f>
        <v>-20.5077690606861</v>
      </c>
      <c r="F89" s="38" t="n">
        <f aca="false">R85</f>
        <v>21.8959221809351</v>
      </c>
      <c r="G89" s="38" t="n">
        <f aca="false">S85</f>
        <v>196.09375</v>
      </c>
      <c r="H89" s="38" t="s">
        <v>31</v>
      </c>
      <c r="I89" s="37" t="s">
        <v>32</v>
      </c>
      <c r="J89" s="38" t="n">
        <f aca="false">T85</f>
        <v>0.661042405478437</v>
      </c>
      <c r="K89" s="38" t="n">
        <f aca="false">U85</f>
        <v>0.181748301444129</v>
      </c>
      <c r="L89" s="38" t="n">
        <f aca="false">V85</f>
        <v>0.523598775598299</v>
      </c>
      <c r="M89" s="39" t="str">
        <f aca="false">"&lt;/rotation&gt;&lt;model&gt;"&amp;$B$15&amp;"&lt;/model&gt;&lt;/object&gt;"</f>
        <v>&lt;/rotation&gt;&lt;model&gt;18450&lt;/model&gt;&lt;/object&gt;</v>
      </c>
      <c r="O89" s="11" t="n">
        <v>75</v>
      </c>
      <c r="P89" s="25" t="n">
        <f aca="false">(O89/$B$8)*(2*PI())*$B$10</f>
        <v>2.45436926061703</v>
      </c>
      <c r="Q89" s="25" t="n">
        <f aca="false">$A$3+$B$7*COS(P89+$C$14)</f>
        <v>-23.1903136008821</v>
      </c>
      <c r="R89" s="25" t="n">
        <f aca="false">$B$3+$B$7*SIN(P89+$C$14)</f>
        <v>19.0317985249094</v>
      </c>
      <c r="S89" s="25" t="n">
        <f aca="false">$C$3-($B$9/2)+P89*($B$9/(2*PI()*$B$10))</f>
        <v>196.71875</v>
      </c>
      <c r="T89" s="25" t="n">
        <f aca="false">P89+$C$14-(PI()/2)-ATAN(TAN($P$10)*TAN($C$11))</f>
        <v>0.791942099378012</v>
      </c>
      <c r="U89" s="25" t="n">
        <f aca="false">ATAN(TAN($P$10)/COS($C$11))</f>
        <v>0.181748301444129</v>
      </c>
      <c r="V89" s="25" t="n">
        <f aca="false">$C$11</f>
        <v>0.523598775598299</v>
      </c>
    </row>
    <row r="90" customFormat="false" ht="11.25" hidden="false" customHeight="true" outlineLevel="0" collapsed="false">
      <c r="A90" s="35" t="s">
        <v>29</v>
      </c>
      <c r="B90" s="36" t="str">
        <f aca="false">$B$5</f>
        <v>helix1</v>
      </c>
      <c r="C90" s="36" t="str">
        <f aca="false">"("&amp;O86&amp;")"</f>
        <v>(72)</v>
      </c>
      <c r="D90" s="37" t="s">
        <v>30</v>
      </c>
      <c r="E90" s="38" t="n">
        <f aca="false">Q86</f>
        <v>-21.2132034355964</v>
      </c>
      <c r="F90" s="38" t="n">
        <f aca="false">R86</f>
        <v>21.2132034355964</v>
      </c>
      <c r="G90" s="38" t="n">
        <f aca="false">S86</f>
        <v>196.25</v>
      </c>
      <c r="H90" s="38" t="s">
        <v>31</v>
      </c>
      <c r="I90" s="37" t="s">
        <v>32</v>
      </c>
      <c r="J90" s="38" t="n">
        <f aca="false">T86</f>
        <v>0.693767328953331</v>
      </c>
      <c r="K90" s="38" t="n">
        <f aca="false">U86</f>
        <v>0.181748301444129</v>
      </c>
      <c r="L90" s="38" t="n">
        <f aca="false">V86</f>
        <v>0.523598775598299</v>
      </c>
      <c r="M90" s="39" t="str">
        <f aca="false">"&lt;/rotation&gt;&lt;model&gt;"&amp;$B$15&amp;"&lt;/model&gt;&lt;/object&gt;"</f>
        <v>&lt;/rotation&gt;&lt;model&gt;18450&lt;/model&gt;&lt;/object&gt;</v>
      </c>
      <c r="O90" s="11" t="n">
        <v>76</v>
      </c>
      <c r="P90" s="25" t="n">
        <f aca="false">(O90/$B$8)*(2*PI())*$B$10</f>
        <v>2.48709418409192</v>
      </c>
      <c r="Q90" s="25" t="n">
        <f aca="false">$A$3+$B$7*COS(P90+$C$14)</f>
        <v>-23.8006002087371</v>
      </c>
      <c r="R90" s="25" t="n">
        <f aca="false">$B$3+$B$7*SIN(P90+$C$14)</f>
        <v>18.2628428702616</v>
      </c>
      <c r="S90" s="25" t="n">
        <f aca="false">$C$3-($B$9/2)+P90*($B$9/(2*PI()*$B$10))</f>
        <v>196.875</v>
      </c>
      <c r="T90" s="25" t="n">
        <f aca="false">P90+$C$14-(PI()/2)-ATAN(TAN($P$10)*TAN($C$11))</f>
        <v>0.824667022852905</v>
      </c>
      <c r="U90" s="25" t="n">
        <f aca="false">ATAN(TAN($P$10)/COS($C$11))</f>
        <v>0.181748301444129</v>
      </c>
      <c r="V90" s="25" t="n">
        <f aca="false">$C$11</f>
        <v>0.523598775598299</v>
      </c>
    </row>
    <row r="91" customFormat="false" ht="11.25" hidden="false" customHeight="true" outlineLevel="0" collapsed="false">
      <c r="A91" s="35" t="s">
        <v>29</v>
      </c>
      <c r="B91" s="36" t="str">
        <f aca="false">$B$5</f>
        <v>helix1</v>
      </c>
      <c r="C91" s="36" t="str">
        <f aca="false">"("&amp;O87&amp;")"</f>
        <v>(73)</v>
      </c>
      <c r="D91" s="37" t="s">
        <v>30</v>
      </c>
      <c r="E91" s="38" t="n">
        <f aca="false">Q87</f>
        <v>-21.8959221809351</v>
      </c>
      <c r="F91" s="38" t="n">
        <f aca="false">R87</f>
        <v>20.5077690606861</v>
      </c>
      <c r="G91" s="38" t="n">
        <f aca="false">S87</f>
        <v>196.40625</v>
      </c>
      <c r="H91" s="38" t="s">
        <v>31</v>
      </c>
      <c r="I91" s="37" t="s">
        <v>32</v>
      </c>
      <c r="J91" s="38" t="n">
        <f aca="false">T87</f>
        <v>0.726492252428224</v>
      </c>
      <c r="K91" s="38" t="n">
        <f aca="false">U87</f>
        <v>0.181748301444129</v>
      </c>
      <c r="L91" s="38" t="n">
        <f aca="false">V87</f>
        <v>0.523598775598299</v>
      </c>
      <c r="M91" s="39" t="str">
        <f aca="false">"&lt;/rotation&gt;&lt;model&gt;"&amp;$B$15&amp;"&lt;/model&gt;&lt;/object&gt;"</f>
        <v>&lt;/rotation&gt;&lt;model&gt;18450&lt;/model&gt;&lt;/object&gt;</v>
      </c>
      <c r="O91" s="11" t="n">
        <v>77</v>
      </c>
      <c r="P91" s="25" t="n">
        <f aca="false">(O91/$B$8)*(2*PI())*$B$10</f>
        <v>2.51981910756681</v>
      </c>
      <c r="Q91" s="25" t="n">
        <f aca="false">$A$3+$B$7*COS(P91+$C$14)</f>
        <v>-24.3854005377485</v>
      </c>
      <c r="R91" s="25" t="n">
        <f aca="false">$B$3+$B$7*SIN(P91+$C$14)</f>
        <v>17.4743309060341</v>
      </c>
      <c r="S91" s="25" t="n">
        <f aca="false">$C$3-($B$9/2)+P91*($B$9/(2*PI()*$B$10))</f>
        <v>197.03125</v>
      </c>
      <c r="T91" s="25" t="n">
        <f aca="false">P91+$C$14-(PI()/2)-ATAN(TAN($P$10)*TAN($C$11))</f>
        <v>0.857391946327799</v>
      </c>
      <c r="U91" s="25" t="n">
        <f aca="false">ATAN(TAN($P$10)/COS($C$11))</f>
        <v>0.181748301444129</v>
      </c>
      <c r="V91" s="25" t="n">
        <f aca="false">$C$11</f>
        <v>0.523598775598299</v>
      </c>
    </row>
    <row r="92" customFormat="false" ht="11.25" hidden="false" customHeight="true" outlineLevel="0" collapsed="false">
      <c r="A92" s="35" t="s">
        <v>29</v>
      </c>
      <c r="B92" s="36" t="str">
        <f aca="false">$B$5</f>
        <v>helix1</v>
      </c>
      <c r="C92" s="36" t="str">
        <f aca="false">"("&amp;O88&amp;")"</f>
        <v>(74)</v>
      </c>
      <c r="D92" s="37" t="s">
        <v>30</v>
      </c>
      <c r="E92" s="38" t="n">
        <f aca="false">Q88</f>
        <v>-22.5551942243693</v>
      </c>
      <c r="F92" s="38" t="n">
        <f aca="false">R88</f>
        <v>19.7803744530021</v>
      </c>
      <c r="G92" s="38" t="n">
        <f aca="false">S88</f>
        <v>196.5625</v>
      </c>
      <c r="H92" s="38" t="s">
        <v>31</v>
      </c>
      <c r="I92" s="37" t="s">
        <v>32</v>
      </c>
      <c r="J92" s="38" t="n">
        <f aca="false">T88</f>
        <v>0.759217175903118</v>
      </c>
      <c r="K92" s="38" t="n">
        <f aca="false">U88</f>
        <v>0.181748301444129</v>
      </c>
      <c r="L92" s="38" t="n">
        <f aca="false">V88</f>
        <v>0.523598775598299</v>
      </c>
      <c r="M92" s="39" t="str">
        <f aca="false">"&lt;/rotation&gt;&lt;model&gt;"&amp;$B$15&amp;"&lt;/model&gt;&lt;/object&gt;"</f>
        <v>&lt;/rotation&gt;&lt;model&gt;18450&lt;/model&gt;&lt;/object&gt;</v>
      </c>
      <c r="O92" s="11" t="n">
        <v>78</v>
      </c>
      <c r="P92" s="25" t="n">
        <f aca="false">(O92/$B$8)*(2*PI())*$B$10</f>
        <v>2.55254403104171</v>
      </c>
      <c r="Q92" s="25" t="n">
        <f aca="false">$A$3+$B$7*COS(P92+$C$14)</f>
        <v>-24.9440883690764</v>
      </c>
      <c r="R92" s="25" t="n">
        <f aca="false">$B$3+$B$7*SIN(P92+$C$14)</f>
        <v>16.6671069905881</v>
      </c>
      <c r="S92" s="25" t="n">
        <f aca="false">$C$3-($B$9/2)+P92*($B$9/(2*PI()*$B$10))</f>
        <v>197.1875</v>
      </c>
      <c r="T92" s="25" t="n">
        <f aca="false">P92+$C$14-(PI()/2)-ATAN(TAN($P$10)*TAN($C$11))</f>
        <v>0.890116869802693</v>
      </c>
      <c r="U92" s="25" t="n">
        <f aca="false">ATAN(TAN($P$10)/COS($C$11))</f>
        <v>0.181748301444129</v>
      </c>
      <c r="V92" s="25" t="n">
        <f aca="false">$C$11</f>
        <v>0.523598775598299</v>
      </c>
    </row>
    <row r="93" customFormat="false" ht="11.25" hidden="false" customHeight="true" outlineLevel="0" collapsed="false">
      <c r="A93" s="35" t="s">
        <v>29</v>
      </c>
      <c r="B93" s="36" t="str">
        <f aca="false">$B$5</f>
        <v>helix1</v>
      </c>
      <c r="C93" s="36" t="str">
        <f aca="false">"("&amp;O89&amp;")"</f>
        <v>(75)</v>
      </c>
      <c r="D93" s="37" t="s">
        <v>30</v>
      </c>
      <c r="E93" s="38" t="n">
        <f aca="false">Q89</f>
        <v>-23.1903136008821</v>
      </c>
      <c r="F93" s="38" t="n">
        <f aca="false">R89</f>
        <v>19.0317985249094</v>
      </c>
      <c r="G93" s="38" t="n">
        <f aca="false">S89</f>
        <v>196.71875</v>
      </c>
      <c r="H93" s="38" t="s">
        <v>31</v>
      </c>
      <c r="I93" s="37" t="s">
        <v>32</v>
      </c>
      <c r="J93" s="38" t="n">
        <f aca="false">T89</f>
        <v>0.791942099378012</v>
      </c>
      <c r="K93" s="38" t="n">
        <f aca="false">U89</f>
        <v>0.181748301444129</v>
      </c>
      <c r="L93" s="38" t="n">
        <f aca="false">V89</f>
        <v>0.523598775598299</v>
      </c>
      <c r="M93" s="39" t="str">
        <f aca="false">"&lt;/rotation&gt;&lt;model&gt;"&amp;$B$15&amp;"&lt;/model&gt;&lt;/object&gt;"</f>
        <v>&lt;/rotation&gt;&lt;model&gt;18450&lt;/model&gt;&lt;/object&gt;</v>
      </c>
      <c r="O93" s="11" t="n">
        <v>79</v>
      </c>
      <c r="P93" s="25" t="n">
        <f aca="false">(O93/$B$8)*(2*PI())*$B$10</f>
        <v>2.5852689545166</v>
      </c>
      <c r="Q93" s="25" t="n">
        <f aca="false">$A$3+$B$7*COS(P93+$C$14)</f>
        <v>-25.4760654457974</v>
      </c>
      <c r="R93" s="25" t="n">
        <f aca="false">$B$3+$B$7*SIN(P93+$C$14)</f>
        <v>15.842035519511</v>
      </c>
      <c r="S93" s="25" t="n">
        <f aca="false">$C$3-($B$9/2)+P93*($B$9/(2*PI()*$B$10))</f>
        <v>197.34375</v>
      </c>
      <c r="T93" s="25" t="n">
        <f aca="false">P93+$C$14-(PI()/2)-ATAN(TAN($P$10)*TAN($C$11))</f>
        <v>0.922841793277586</v>
      </c>
      <c r="U93" s="25" t="n">
        <f aca="false">ATAN(TAN($P$10)/COS($C$11))</f>
        <v>0.181748301444129</v>
      </c>
      <c r="V93" s="25" t="n">
        <f aca="false">$C$11</f>
        <v>0.523598775598299</v>
      </c>
    </row>
    <row r="94" customFormat="false" ht="11.25" hidden="false" customHeight="true" outlineLevel="0" collapsed="false">
      <c r="A94" s="35" t="s">
        <v>29</v>
      </c>
      <c r="B94" s="36" t="str">
        <f aca="false">$B$5</f>
        <v>helix1</v>
      </c>
      <c r="C94" s="36" t="str">
        <f aca="false">"("&amp;O90&amp;")"</f>
        <v>(76)</v>
      </c>
      <c r="D94" s="37" t="s">
        <v>30</v>
      </c>
      <c r="E94" s="38" t="n">
        <f aca="false">Q90</f>
        <v>-23.8006002087371</v>
      </c>
      <c r="F94" s="38" t="n">
        <f aca="false">R90</f>
        <v>18.2628428702616</v>
      </c>
      <c r="G94" s="38" t="n">
        <f aca="false">S90</f>
        <v>196.875</v>
      </c>
      <c r="H94" s="38" t="s">
        <v>31</v>
      </c>
      <c r="I94" s="37" t="s">
        <v>32</v>
      </c>
      <c r="J94" s="38" t="n">
        <f aca="false">T90</f>
        <v>0.824667022852905</v>
      </c>
      <c r="K94" s="38" t="n">
        <f aca="false">U90</f>
        <v>0.181748301444129</v>
      </c>
      <c r="L94" s="38" t="n">
        <f aca="false">V90</f>
        <v>0.523598775598299</v>
      </c>
      <c r="M94" s="39" t="str">
        <f aca="false">"&lt;/rotation&gt;&lt;model&gt;"&amp;$B$15&amp;"&lt;/model&gt;&lt;/object&gt;"</f>
        <v>&lt;/rotation&gt;&lt;model&gt;18450&lt;/model&gt;&lt;/object&gt;</v>
      </c>
      <c r="O94" s="11" t="n">
        <v>80</v>
      </c>
      <c r="P94" s="25" t="n">
        <f aca="false">(O94/$B$8)*(2*PI())*$B$10</f>
        <v>2.61799387799149</v>
      </c>
      <c r="Q94" s="25" t="n">
        <f aca="false">$A$3+$B$7*COS(P94+$C$14)</f>
        <v>-25.9807621135332</v>
      </c>
      <c r="R94" s="25" t="n">
        <f aca="false">$B$3+$B$7*SIN(P94+$C$14)</f>
        <v>15</v>
      </c>
      <c r="S94" s="25" t="n">
        <f aca="false">$C$3-($B$9/2)+P94*($B$9/(2*PI()*$B$10))</f>
        <v>197.5</v>
      </c>
      <c r="T94" s="25" t="n">
        <f aca="false">P94+$C$14-(PI()/2)-ATAN(TAN($P$10)*TAN($C$11))</f>
        <v>0.95556671675248</v>
      </c>
      <c r="U94" s="25" t="n">
        <f aca="false">ATAN(TAN($P$10)/COS($C$11))</f>
        <v>0.181748301444129</v>
      </c>
      <c r="V94" s="25" t="n">
        <f aca="false">$C$11</f>
        <v>0.523598775598299</v>
      </c>
    </row>
    <row r="95" customFormat="false" ht="11.25" hidden="false" customHeight="true" outlineLevel="0" collapsed="false">
      <c r="A95" s="35" t="s">
        <v>29</v>
      </c>
      <c r="B95" s="36" t="str">
        <f aca="false">$B$5</f>
        <v>helix1</v>
      </c>
      <c r="C95" s="36" t="str">
        <f aca="false">"("&amp;O91&amp;")"</f>
        <v>(77)</v>
      </c>
      <c r="D95" s="37" t="s">
        <v>30</v>
      </c>
      <c r="E95" s="38" t="n">
        <f aca="false">Q91</f>
        <v>-24.3854005377485</v>
      </c>
      <c r="F95" s="38" t="n">
        <f aca="false">R91</f>
        <v>17.4743309060341</v>
      </c>
      <c r="G95" s="38" t="n">
        <f aca="false">S91</f>
        <v>197.03125</v>
      </c>
      <c r="H95" s="38" t="s">
        <v>31</v>
      </c>
      <c r="I95" s="37" t="s">
        <v>32</v>
      </c>
      <c r="J95" s="38" t="n">
        <f aca="false">T91</f>
        <v>0.857391946327799</v>
      </c>
      <c r="K95" s="38" t="n">
        <f aca="false">U91</f>
        <v>0.181748301444129</v>
      </c>
      <c r="L95" s="38" t="n">
        <f aca="false">V91</f>
        <v>0.523598775598299</v>
      </c>
      <c r="M95" s="39" t="str">
        <f aca="false">"&lt;/rotation&gt;&lt;model&gt;"&amp;$B$15&amp;"&lt;/model&gt;&lt;/object&gt;"</f>
        <v>&lt;/rotation&gt;&lt;model&gt;18450&lt;/model&gt;&lt;/object&gt;</v>
      </c>
      <c r="O95" s="11" t="n">
        <v>81</v>
      </c>
      <c r="P95" s="25" t="n">
        <f aca="false">(O95/$B$8)*(2*PI())*$B$10</f>
        <v>2.65071880146639</v>
      </c>
      <c r="Q95" s="25" t="n">
        <f aca="false">$A$3+$B$7*COS(P95+$C$14)</f>
        <v>-26.4576379304506</v>
      </c>
      <c r="R95" s="25" t="n">
        <f aca="false">$B$3+$B$7*SIN(P95+$C$14)</f>
        <v>14.1419021047799</v>
      </c>
      <c r="S95" s="25" t="n">
        <f aca="false">$C$3-($B$9/2)+P95*($B$9/(2*PI()*$B$10))</f>
        <v>197.65625</v>
      </c>
      <c r="T95" s="25" t="n">
        <f aca="false">P95+$C$14-(PI()/2)-ATAN(TAN($P$10)*TAN($C$11))</f>
        <v>0.988291640227374</v>
      </c>
      <c r="U95" s="25" t="n">
        <f aca="false">ATAN(TAN($P$10)/COS($C$11))</f>
        <v>0.181748301444129</v>
      </c>
      <c r="V95" s="25" t="n">
        <f aca="false">$C$11</f>
        <v>0.523598775598299</v>
      </c>
    </row>
    <row r="96" customFormat="false" ht="11.25" hidden="false" customHeight="true" outlineLevel="0" collapsed="false">
      <c r="A96" s="35" t="s">
        <v>29</v>
      </c>
      <c r="B96" s="36" t="str">
        <f aca="false">$B$5</f>
        <v>helix1</v>
      </c>
      <c r="C96" s="36" t="str">
        <f aca="false">"("&amp;O92&amp;")"</f>
        <v>(78)</v>
      </c>
      <c r="D96" s="37" t="s">
        <v>30</v>
      </c>
      <c r="E96" s="38" t="n">
        <f aca="false">Q92</f>
        <v>-24.9440883690764</v>
      </c>
      <c r="F96" s="38" t="n">
        <f aca="false">R92</f>
        <v>16.6671069905881</v>
      </c>
      <c r="G96" s="38" t="n">
        <f aca="false">S92</f>
        <v>197.1875</v>
      </c>
      <c r="H96" s="38" t="s">
        <v>31</v>
      </c>
      <c r="I96" s="37" t="s">
        <v>32</v>
      </c>
      <c r="J96" s="38" t="n">
        <f aca="false">T92</f>
        <v>0.890116869802693</v>
      </c>
      <c r="K96" s="38" t="n">
        <f aca="false">U92</f>
        <v>0.181748301444129</v>
      </c>
      <c r="L96" s="38" t="n">
        <f aca="false">V92</f>
        <v>0.523598775598299</v>
      </c>
      <c r="M96" s="39" t="str">
        <f aca="false">"&lt;/rotation&gt;&lt;model&gt;"&amp;$B$15&amp;"&lt;/model&gt;&lt;/object&gt;"</f>
        <v>&lt;/rotation&gt;&lt;model&gt;18450&lt;/model&gt;&lt;/object&gt;</v>
      </c>
      <c r="O96" s="11" t="n">
        <v>82</v>
      </c>
      <c r="P96" s="25" t="n">
        <f aca="false">(O96/$B$8)*(2*PI())*$B$10</f>
        <v>2.68344372494128</v>
      </c>
      <c r="Q96" s="25" t="n">
        <f aca="false">$A$3+$B$7*COS(P96+$C$14)</f>
        <v>-26.9061822459807</v>
      </c>
      <c r="R96" s="25" t="n">
        <f aca="false">$B$3+$B$7*SIN(P96+$C$14)</f>
        <v>13.26866070657</v>
      </c>
      <c r="S96" s="25" t="n">
        <f aca="false">$C$3-($B$9/2)+P96*($B$9/(2*PI()*$B$10))</f>
        <v>197.8125</v>
      </c>
      <c r="T96" s="25" t="n">
        <f aca="false">P96+$C$14-(PI()/2)-ATAN(TAN($P$10)*TAN($C$11))</f>
        <v>1.02101656370227</v>
      </c>
      <c r="U96" s="25" t="n">
        <f aca="false">ATAN(TAN($P$10)/COS($C$11))</f>
        <v>0.181748301444129</v>
      </c>
      <c r="V96" s="25" t="n">
        <f aca="false">$C$11</f>
        <v>0.523598775598299</v>
      </c>
    </row>
    <row r="97" customFormat="false" ht="11.25" hidden="false" customHeight="true" outlineLevel="0" collapsed="false">
      <c r="A97" s="35" t="s">
        <v>29</v>
      </c>
      <c r="B97" s="36" t="str">
        <f aca="false">$B$5</f>
        <v>helix1</v>
      </c>
      <c r="C97" s="36" t="str">
        <f aca="false">"("&amp;O93&amp;")"</f>
        <v>(79)</v>
      </c>
      <c r="D97" s="37" t="s">
        <v>30</v>
      </c>
      <c r="E97" s="38" t="n">
        <f aca="false">Q93</f>
        <v>-25.4760654457974</v>
      </c>
      <c r="F97" s="38" t="n">
        <f aca="false">R93</f>
        <v>15.842035519511</v>
      </c>
      <c r="G97" s="38" t="n">
        <f aca="false">S93</f>
        <v>197.34375</v>
      </c>
      <c r="H97" s="38" t="s">
        <v>31</v>
      </c>
      <c r="I97" s="37" t="s">
        <v>32</v>
      </c>
      <c r="J97" s="38" t="n">
        <f aca="false">T93</f>
        <v>0.922841793277586</v>
      </c>
      <c r="K97" s="38" t="n">
        <f aca="false">U93</f>
        <v>0.181748301444129</v>
      </c>
      <c r="L97" s="38" t="n">
        <f aca="false">V93</f>
        <v>0.523598775598299</v>
      </c>
      <c r="M97" s="39" t="str">
        <f aca="false">"&lt;/rotation&gt;&lt;model&gt;"&amp;$B$15&amp;"&lt;/model&gt;&lt;/object&gt;"</f>
        <v>&lt;/rotation&gt;&lt;model&gt;18450&lt;/model&gt;&lt;/object&gt;</v>
      </c>
      <c r="O97" s="11" t="n">
        <v>83</v>
      </c>
      <c r="P97" s="25" t="n">
        <f aca="false">(O97/$B$8)*(2*PI())*$B$10</f>
        <v>2.71616864841618</v>
      </c>
      <c r="Q97" s="25" t="n">
        <f aca="false">$A$3+$B$7*COS(P97+$C$14)</f>
        <v>-27.3259147476353</v>
      </c>
      <c r="R97" s="25" t="n">
        <f aca="false">$B$3+$B$7*SIN(P97+$C$14)</f>
        <v>12.3812108941318</v>
      </c>
      <c r="S97" s="25" t="n">
        <f aca="false">$C$3-($B$9/2)+P97*($B$9/(2*PI()*$B$10))</f>
        <v>197.96875</v>
      </c>
      <c r="T97" s="25" t="n">
        <f aca="false">P97+$C$14-(PI()/2)-ATAN(TAN($P$10)*TAN($C$11))</f>
        <v>1.05374148717716</v>
      </c>
      <c r="U97" s="25" t="n">
        <f aca="false">ATAN(TAN($P$10)/COS($C$11))</f>
        <v>0.181748301444129</v>
      </c>
      <c r="V97" s="25" t="n">
        <f aca="false">$C$11</f>
        <v>0.523598775598299</v>
      </c>
    </row>
    <row r="98" customFormat="false" ht="11.25" hidden="false" customHeight="true" outlineLevel="0" collapsed="false">
      <c r="A98" s="35" t="s">
        <v>29</v>
      </c>
      <c r="B98" s="36" t="str">
        <f aca="false">$B$5</f>
        <v>helix1</v>
      </c>
      <c r="C98" s="36" t="str">
        <f aca="false">"("&amp;O94&amp;")"</f>
        <v>(80)</v>
      </c>
      <c r="D98" s="37" t="s">
        <v>30</v>
      </c>
      <c r="E98" s="38" t="n">
        <f aca="false">Q94</f>
        <v>-25.9807621135332</v>
      </c>
      <c r="F98" s="38" t="n">
        <f aca="false">R94</f>
        <v>15</v>
      </c>
      <c r="G98" s="38" t="n">
        <f aca="false">S94</f>
        <v>197.5</v>
      </c>
      <c r="H98" s="38" t="s">
        <v>31</v>
      </c>
      <c r="I98" s="37" t="s">
        <v>32</v>
      </c>
      <c r="J98" s="38" t="n">
        <f aca="false">T94</f>
        <v>0.95556671675248</v>
      </c>
      <c r="K98" s="38" t="n">
        <f aca="false">U94</f>
        <v>0.181748301444129</v>
      </c>
      <c r="L98" s="38" t="n">
        <f aca="false">V94</f>
        <v>0.523598775598299</v>
      </c>
      <c r="M98" s="39" t="str">
        <f aca="false">"&lt;/rotation&gt;&lt;model&gt;"&amp;$B$15&amp;"&lt;/model&gt;&lt;/object&gt;"</f>
        <v>&lt;/rotation&gt;&lt;model&gt;18450&lt;/model&gt;&lt;/object&gt;</v>
      </c>
      <c r="O98" s="11" t="n">
        <v>84</v>
      </c>
      <c r="P98" s="25" t="n">
        <f aca="false">(O98/$B$8)*(2*PI())*$B$10</f>
        <v>2.74889357189107</v>
      </c>
      <c r="Q98" s="25" t="n">
        <f aca="false">$A$3+$B$7*COS(P98+$C$14)</f>
        <v>-27.7163859753386</v>
      </c>
      <c r="R98" s="25" t="n">
        <f aca="false">$B$3+$B$7*SIN(P98+$C$14)</f>
        <v>11.4805029709527</v>
      </c>
      <c r="S98" s="25" t="n">
        <f aca="false">$C$3-($B$9/2)+P98*($B$9/(2*PI()*$B$10))</f>
        <v>198.125</v>
      </c>
      <c r="T98" s="25" t="n">
        <f aca="false">P98+$C$14-(PI()/2)-ATAN(TAN($P$10)*TAN($C$11))</f>
        <v>1.08646641065205</v>
      </c>
      <c r="U98" s="25" t="n">
        <f aca="false">ATAN(TAN($P$10)/COS($C$11))</f>
        <v>0.181748301444129</v>
      </c>
      <c r="V98" s="25" t="n">
        <f aca="false">$C$11</f>
        <v>0.523598775598299</v>
      </c>
    </row>
    <row r="99" customFormat="false" ht="11.25" hidden="false" customHeight="true" outlineLevel="0" collapsed="false">
      <c r="A99" s="35" t="s">
        <v>29</v>
      </c>
      <c r="B99" s="36" t="str">
        <f aca="false">$B$5</f>
        <v>helix1</v>
      </c>
      <c r="C99" s="36" t="str">
        <f aca="false">"("&amp;O95&amp;")"</f>
        <v>(81)</v>
      </c>
      <c r="D99" s="37" t="s">
        <v>30</v>
      </c>
      <c r="E99" s="38" t="n">
        <f aca="false">Q95</f>
        <v>-26.4576379304506</v>
      </c>
      <c r="F99" s="38" t="n">
        <f aca="false">R95</f>
        <v>14.1419021047799</v>
      </c>
      <c r="G99" s="38" t="n">
        <f aca="false">S95</f>
        <v>197.65625</v>
      </c>
      <c r="H99" s="38" t="s">
        <v>31</v>
      </c>
      <c r="I99" s="37" t="s">
        <v>32</v>
      </c>
      <c r="J99" s="38" t="n">
        <f aca="false">T95</f>
        <v>0.988291640227374</v>
      </c>
      <c r="K99" s="38" t="n">
        <f aca="false">U95</f>
        <v>0.181748301444129</v>
      </c>
      <c r="L99" s="38" t="n">
        <f aca="false">V95</f>
        <v>0.523598775598299</v>
      </c>
      <c r="M99" s="39" t="str">
        <f aca="false">"&lt;/rotation&gt;&lt;model&gt;"&amp;$B$15&amp;"&lt;/model&gt;&lt;/object&gt;"</f>
        <v>&lt;/rotation&gt;&lt;model&gt;18450&lt;/model&gt;&lt;/object&gt;</v>
      </c>
      <c r="O99" s="11" t="n">
        <v>85</v>
      </c>
      <c r="P99" s="25" t="n">
        <f aca="false">(O99/$B$8)*(2*PI())*$B$10</f>
        <v>2.78161849536596</v>
      </c>
      <c r="Q99" s="25" t="n">
        <f aca="false">$A$3+$B$7*COS(P99+$C$14)</f>
        <v>-28.0771778027198</v>
      </c>
      <c r="R99" s="25" t="n">
        <f aca="false">$B$3+$B$7*SIN(P99+$C$14)</f>
        <v>10.567501437637</v>
      </c>
      <c r="S99" s="25" t="n">
        <f aca="false">$C$3-($B$9/2)+P99*($B$9/(2*PI()*$B$10))</f>
        <v>198.28125</v>
      </c>
      <c r="T99" s="25" t="n">
        <f aca="false">P99+$C$14-(PI()/2)-ATAN(TAN($P$10)*TAN($C$11))</f>
        <v>1.11919133412695</v>
      </c>
      <c r="U99" s="25" t="n">
        <f aca="false">ATAN(TAN($P$10)/COS($C$11))</f>
        <v>0.181748301444129</v>
      </c>
      <c r="V99" s="25" t="n">
        <f aca="false">$C$11</f>
        <v>0.523598775598299</v>
      </c>
    </row>
    <row r="100" customFormat="false" ht="11.25" hidden="false" customHeight="true" outlineLevel="0" collapsed="false">
      <c r="A100" s="35" t="s">
        <v>29</v>
      </c>
      <c r="B100" s="36" t="str">
        <f aca="false">$B$5</f>
        <v>helix1</v>
      </c>
      <c r="C100" s="36" t="str">
        <f aca="false">"("&amp;O96&amp;")"</f>
        <v>(82)</v>
      </c>
      <c r="D100" s="37" t="s">
        <v>30</v>
      </c>
      <c r="E100" s="38" t="n">
        <f aca="false">Q96</f>
        <v>-26.9061822459807</v>
      </c>
      <c r="F100" s="38" t="n">
        <f aca="false">R96</f>
        <v>13.26866070657</v>
      </c>
      <c r="G100" s="38" t="n">
        <f aca="false">S96</f>
        <v>197.8125</v>
      </c>
      <c r="H100" s="38" t="s">
        <v>31</v>
      </c>
      <c r="I100" s="37" t="s">
        <v>32</v>
      </c>
      <c r="J100" s="38" t="n">
        <f aca="false">T96</f>
        <v>1.02101656370227</v>
      </c>
      <c r="K100" s="38" t="n">
        <f aca="false">U96</f>
        <v>0.181748301444129</v>
      </c>
      <c r="L100" s="38" t="n">
        <f aca="false">V96</f>
        <v>0.523598775598299</v>
      </c>
      <c r="M100" s="39" t="str">
        <f aca="false">"&lt;/rotation&gt;&lt;model&gt;"&amp;$B$15&amp;"&lt;/model&gt;&lt;/object&gt;"</f>
        <v>&lt;/rotation&gt;&lt;model&gt;18450&lt;/model&gt;&lt;/object&gt;</v>
      </c>
      <c r="O100" s="11" t="n">
        <v>86</v>
      </c>
      <c r="P100" s="25" t="n">
        <f aca="false">(O100/$B$8)*(2*PI())*$B$10</f>
        <v>2.81434341884086</v>
      </c>
      <c r="Q100" s="25" t="n">
        <f aca="false">$A$3+$B$7*COS(P100+$C$14)</f>
        <v>-28.4079038848532</v>
      </c>
      <c r="R100" s="25" t="n">
        <f aca="false">$B$3+$B$7*SIN(P100+$C$14)</f>
        <v>9.64318395909485</v>
      </c>
      <c r="S100" s="25" t="n">
        <f aca="false">$C$3-($B$9/2)+P100*($B$9/(2*PI()*$B$10))</f>
        <v>198.4375</v>
      </c>
      <c r="T100" s="25" t="n">
        <f aca="false">P100+$C$14-(PI()/2)-ATAN(TAN($P$10)*TAN($C$11))</f>
        <v>1.15191625760184</v>
      </c>
      <c r="U100" s="25" t="n">
        <f aca="false">ATAN(TAN($P$10)/COS($C$11))</f>
        <v>0.181748301444129</v>
      </c>
      <c r="V100" s="25" t="n">
        <f aca="false">$C$11</f>
        <v>0.523598775598299</v>
      </c>
    </row>
    <row r="101" customFormat="false" ht="11.25" hidden="false" customHeight="true" outlineLevel="0" collapsed="false">
      <c r="A101" s="35" t="s">
        <v>29</v>
      </c>
      <c r="B101" s="36" t="str">
        <f aca="false">$B$5</f>
        <v>helix1</v>
      </c>
      <c r="C101" s="36" t="str">
        <f aca="false">"("&amp;O97&amp;")"</f>
        <v>(83)</v>
      </c>
      <c r="D101" s="37" t="s">
        <v>30</v>
      </c>
      <c r="E101" s="38" t="n">
        <f aca="false">Q97</f>
        <v>-27.3259147476353</v>
      </c>
      <c r="F101" s="38" t="n">
        <f aca="false">R97</f>
        <v>12.3812108941318</v>
      </c>
      <c r="G101" s="38" t="n">
        <f aca="false">S97</f>
        <v>197.96875</v>
      </c>
      <c r="H101" s="38" t="s">
        <v>31</v>
      </c>
      <c r="I101" s="37" t="s">
        <v>32</v>
      </c>
      <c r="J101" s="38" t="n">
        <f aca="false">T97</f>
        <v>1.05374148717716</v>
      </c>
      <c r="K101" s="38" t="n">
        <f aca="false">U97</f>
        <v>0.181748301444129</v>
      </c>
      <c r="L101" s="38" t="n">
        <f aca="false">V97</f>
        <v>0.523598775598299</v>
      </c>
      <c r="M101" s="39" t="str">
        <f aca="false">"&lt;/rotation&gt;&lt;model&gt;"&amp;$B$15&amp;"&lt;/model&gt;&lt;/object&gt;"</f>
        <v>&lt;/rotation&gt;&lt;model&gt;18450&lt;/model&gt;&lt;/object&gt;</v>
      </c>
      <c r="O101" s="11" t="n">
        <v>87</v>
      </c>
      <c r="P101" s="25" t="n">
        <f aca="false">(O101/$B$8)*(2*PI())*$B$10</f>
        <v>2.84706834231575</v>
      </c>
      <c r="Q101" s="25" t="n">
        <f aca="false">$A$3+$B$7*COS(P101+$C$14)</f>
        <v>-28.7082100719663</v>
      </c>
      <c r="R101" s="25" t="n">
        <f aca="false">$B$3+$B$7*SIN(P101+$C$14)</f>
        <v>8.70854031763387</v>
      </c>
      <c r="S101" s="25" t="n">
        <f aca="false">$C$3-($B$9/2)+P101*($B$9/(2*PI()*$B$10))</f>
        <v>198.59375</v>
      </c>
      <c r="T101" s="25" t="n">
        <f aca="false">P101+$C$14-(PI()/2)-ATAN(TAN($P$10)*TAN($C$11))</f>
        <v>1.18464118107674</v>
      </c>
      <c r="U101" s="25" t="n">
        <f aca="false">ATAN(TAN($P$10)/COS($C$11))</f>
        <v>0.181748301444129</v>
      </c>
      <c r="V101" s="25" t="n">
        <f aca="false">$C$11</f>
        <v>0.523598775598299</v>
      </c>
    </row>
    <row r="102" customFormat="false" ht="11.25" hidden="false" customHeight="true" outlineLevel="0" collapsed="false">
      <c r="A102" s="35" t="s">
        <v>29</v>
      </c>
      <c r="B102" s="36" t="str">
        <f aca="false">$B$5</f>
        <v>helix1</v>
      </c>
      <c r="C102" s="36" t="str">
        <f aca="false">"("&amp;O98&amp;")"</f>
        <v>(84)</v>
      </c>
      <c r="D102" s="37" t="s">
        <v>30</v>
      </c>
      <c r="E102" s="38" t="n">
        <f aca="false">Q98</f>
        <v>-27.7163859753386</v>
      </c>
      <c r="F102" s="38" t="n">
        <f aca="false">R98</f>
        <v>11.4805029709527</v>
      </c>
      <c r="G102" s="38" t="n">
        <f aca="false">S98</f>
        <v>198.125</v>
      </c>
      <c r="H102" s="38" t="s">
        <v>31</v>
      </c>
      <c r="I102" s="37" t="s">
        <v>32</v>
      </c>
      <c r="J102" s="38" t="n">
        <f aca="false">T98</f>
        <v>1.08646641065205</v>
      </c>
      <c r="K102" s="38" t="n">
        <f aca="false">U98</f>
        <v>0.181748301444129</v>
      </c>
      <c r="L102" s="38" t="n">
        <f aca="false">V98</f>
        <v>0.523598775598299</v>
      </c>
      <c r="M102" s="39" t="str">
        <f aca="false">"&lt;/rotation&gt;&lt;model&gt;"&amp;$B$15&amp;"&lt;/model&gt;&lt;/object&gt;"</f>
        <v>&lt;/rotation&gt;&lt;model&gt;18450&lt;/model&gt;&lt;/object&gt;</v>
      </c>
      <c r="O102" s="11" t="n">
        <v>88</v>
      </c>
      <c r="P102" s="25" t="n">
        <f aca="false">(O102/$B$8)*(2*PI())*$B$10</f>
        <v>2.87979326579064</v>
      </c>
      <c r="Q102" s="25" t="n">
        <f aca="false">$A$3+$B$7*COS(P102+$C$14)</f>
        <v>-28.977774788672</v>
      </c>
      <c r="R102" s="25" t="n">
        <f aca="false">$B$3+$B$7*SIN(P102+$C$14)</f>
        <v>7.76457135307563</v>
      </c>
      <c r="S102" s="25" t="n">
        <f aca="false">$C$3-($B$9/2)+P102*($B$9/(2*PI()*$B$10))</f>
        <v>198.75</v>
      </c>
      <c r="T102" s="25" t="n">
        <f aca="false">P102+$C$14-(PI()/2)-ATAN(TAN($P$10)*TAN($C$11))</f>
        <v>1.21736610455163</v>
      </c>
      <c r="U102" s="25" t="n">
        <f aca="false">ATAN(TAN($P$10)/COS($C$11))</f>
        <v>0.181748301444129</v>
      </c>
      <c r="V102" s="25" t="n">
        <f aca="false">$C$11</f>
        <v>0.523598775598299</v>
      </c>
    </row>
    <row r="103" customFormat="false" ht="11.25" hidden="false" customHeight="true" outlineLevel="0" collapsed="false">
      <c r="A103" s="35" t="s">
        <v>29</v>
      </c>
      <c r="B103" s="36" t="str">
        <f aca="false">$B$5</f>
        <v>helix1</v>
      </c>
      <c r="C103" s="36" t="str">
        <f aca="false">"("&amp;O99&amp;")"</f>
        <v>(85)</v>
      </c>
      <c r="D103" s="37" t="s">
        <v>30</v>
      </c>
      <c r="E103" s="38" t="n">
        <f aca="false">Q99</f>
        <v>-28.0771778027198</v>
      </c>
      <c r="F103" s="38" t="n">
        <f aca="false">R99</f>
        <v>10.567501437637</v>
      </c>
      <c r="G103" s="38" t="n">
        <f aca="false">S99</f>
        <v>198.28125</v>
      </c>
      <c r="H103" s="38" t="s">
        <v>31</v>
      </c>
      <c r="I103" s="37" t="s">
        <v>32</v>
      </c>
      <c r="J103" s="38" t="n">
        <f aca="false">T99</f>
        <v>1.11919133412695</v>
      </c>
      <c r="K103" s="38" t="n">
        <f aca="false">U99</f>
        <v>0.181748301444129</v>
      </c>
      <c r="L103" s="38" t="n">
        <f aca="false">V99</f>
        <v>0.523598775598299</v>
      </c>
      <c r="M103" s="39" t="str">
        <f aca="false">"&lt;/rotation&gt;&lt;model&gt;"&amp;$B$15&amp;"&lt;/model&gt;&lt;/object&gt;"</f>
        <v>&lt;/rotation&gt;&lt;model&gt;18450&lt;/model&gt;&lt;/object&gt;</v>
      </c>
      <c r="O103" s="11" t="n">
        <v>89</v>
      </c>
      <c r="P103" s="25" t="n">
        <f aca="false">(O103/$B$8)*(2*PI())*$B$10</f>
        <v>2.91251818926554</v>
      </c>
      <c r="Q103" s="25" t="n">
        <f aca="false">$A$3+$B$7*COS(P103+$C$14)</f>
        <v>-29.21630937832</v>
      </c>
      <c r="R103" s="25" t="n">
        <f aca="false">$B$3+$B$7*SIN(P103+$C$14)</f>
        <v>6.8122878910312</v>
      </c>
      <c r="S103" s="25" t="n">
        <f aca="false">$C$3-($B$9/2)+P103*($B$9/(2*PI()*$B$10))</f>
        <v>198.90625</v>
      </c>
      <c r="T103" s="25" t="n">
        <f aca="false">P103+$C$14-(PI()/2)-ATAN(TAN($P$10)*TAN($C$11))</f>
        <v>1.25009102802652</v>
      </c>
      <c r="U103" s="25" t="n">
        <f aca="false">ATAN(TAN($P$10)/COS($C$11))</f>
        <v>0.181748301444129</v>
      </c>
      <c r="V103" s="25" t="n">
        <f aca="false">$C$11</f>
        <v>0.523598775598299</v>
      </c>
    </row>
    <row r="104" customFormat="false" ht="11.25" hidden="false" customHeight="true" outlineLevel="0" collapsed="false">
      <c r="A104" s="35" t="s">
        <v>29</v>
      </c>
      <c r="B104" s="36" t="str">
        <f aca="false">$B$5</f>
        <v>helix1</v>
      </c>
      <c r="C104" s="36" t="str">
        <f aca="false">"("&amp;O100&amp;")"</f>
        <v>(86)</v>
      </c>
      <c r="D104" s="37" t="s">
        <v>30</v>
      </c>
      <c r="E104" s="38" t="n">
        <f aca="false">Q100</f>
        <v>-28.4079038848532</v>
      </c>
      <c r="F104" s="38" t="n">
        <f aca="false">R100</f>
        <v>9.64318395909485</v>
      </c>
      <c r="G104" s="38" t="n">
        <f aca="false">S100</f>
        <v>198.4375</v>
      </c>
      <c r="H104" s="38" t="s">
        <v>31</v>
      </c>
      <c r="I104" s="37" t="s">
        <v>32</v>
      </c>
      <c r="J104" s="38" t="n">
        <f aca="false">T100</f>
        <v>1.15191625760184</v>
      </c>
      <c r="K104" s="38" t="n">
        <f aca="false">U100</f>
        <v>0.181748301444129</v>
      </c>
      <c r="L104" s="38" t="n">
        <f aca="false">V100</f>
        <v>0.523598775598299</v>
      </c>
      <c r="M104" s="39" t="str">
        <f aca="false">"&lt;/rotation&gt;&lt;model&gt;"&amp;$B$15&amp;"&lt;/model&gt;&lt;/object&gt;"</f>
        <v>&lt;/rotation&gt;&lt;model&gt;18450&lt;/model&gt;&lt;/object&gt;</v>
      </c>
      <c r="O104" s="11" t="n">
        <v>90</v>
      </c>
      <c r="P104" s="25" t="n">
        <f aca="false">(O104/$B$8)*(2*PI())*$B$10</f>
        <v>2.94524311274043</v>
      </c>
      <c r="Q104" s="25" t="n">
        <f aca="false">$A$3+$B$7*COS(P104+$C$14)</f>
        <v>-29.4235584120969</v>
      </c>
      <c r="R104" s="25" t="n">
        <f aca="false">$B$3+$B$7*SIN(P104+$C$14)</f>
        <v>5.85270966048386</v>
      </c>
      <c r="S104" s="25" t="n">
        <f aca="false">$C$3-($B$9/2)+P104*($B$9/(2*PI()*$B$10))</f>
        <v>199.0625</v>
      </c>
      <c r="T104" s="25" t="n">
        <f aca="false">P104+$C$14-(PI()/2)-ATAN(TAN($P$10)*TAN($C$11))</f>
        <v>1.28281595150142</v>
      </c>
      <c r="U104" s="25" t="n">
        <f aca="false">ATAN(TAN($P$10)/COS($C$11))</f>
        <v>0.181748301444129</v>
      </c>
      <c r="V104" s="25" t="n">
        <f aca="false">$C$11</f>
        <v>0.523598775598299</v>
      </c>
    </row>
    <row r="105" customFormat="false" ht="11.25" hidden="false" customHeight="true" outlineLevel="0" collapsed="false">
      <c r="A105" s="35" t="s">
        <v>29</v>
      </c>
      <c r="B105" s="36" t="str">
        <f aca="false">$B$5</f>
        <v>helix1</v>
      </c>
      <c r="C105" s="36" t="str">
        <f aca="false">"("&amp;O101&amp;")"</f>
        <v>(87)</v>
      </c>
      <c r="D105" s="37" t="s">
        <v>30</v>
      </c>
      <c r="E105" s="38" t="n">
        <f aca="false">Q101</f>
        <v>-28.7082100719663</v>
      </c>
      <c r="F105" s="38" t="n">
        <f aca="false">R101</f>
        <v>8.70854031763387</v>
      </c>
      <c r="G105" s="38" t="n">
        <f aca="false">S101</f>
        <v>198.59375</v>
      </c>
      <c r="H105" s="38" t="s">
        <v>31</v>
      </c>
      <c r="I105" s="37" t="s">
        <v>32</v>
      </c>
      <c r="J105" s="38" t="n">
        <f aca="false">T101</f>
        <v>1.18464118107674</v>
      </c>
      <c r="K105" s="38" t="n">
        <f aca="false">U101</f>
        <v>0.181748301444129</v>
      </c>
      <c r="L105" s="38" t="n">
        <f aca="false">V101</f>
        <v>0.523598775598299</v>
      </c>
      <c r="M105" s="39" t="str">
        <f aca="false">"&lt;/rotation&gt;&lt;model&gt;"&amp;$B$15&amp;"&lt;/model&gt;&lt;/object&gt;"</f>
        <v>&lt;/rotation&gt;&lt;model&gt;18450&lt;/model&gt;&lt;/object&gt;</v>
      </c>
      <c r="O105" s="11" t="n">
        <v>91</v>
      </c>
      <c r="P105" s="25" t="n">
        <f aca="false">(O105/$B$8)*(2*PI())*$B$10</f>
        <v>2.97796803621532</v>
      </c>
      <c r="Q105" s="25" t="n">
        <f aca="false">$A$3+$B$7*COS(P105+$C$14)</f>
        <v>-29.5992999625464</v>
      </c>
      <c r="R105" s="25" t="n">
        <f aca="false">$B$3+$B$7*SIN(P105+$C$14)</f>
        <v>4.88686420183767</v>
      </c>
      <c r="S105" s="25" t="n">
        <f aca="false">$C$3-($B$9/2)+P105*($B$9/(2*PI()*$B$10))</f>
        <v>199.21875</v>
      </c>
      <c r="T105" s="25" t="n">
        <f aca="false">P105+$C$14-(PI()/2)-ATAN(TAN($P$10)*TAN($C$11))</f>
        <v>1.31554087497631</v>
      </c>
      <c r="U105" s="25" t="n">
        <f aca="false">ATAN(TAN($P$10)/COS($C$11))</f>
        <v>0.181748301444129</v>
      </c>
      <c r="V105" s="25" t="n">
        <f aca="false">$C$11</f>
        <v>0.523598775598299</v>
      </c>
    </row>
    <row r="106" customFormat="false" ht="11.25" hidden="false" customHeight="true" outlineLevel="0" collapsed="false">
      <c r="A106" s="35" t="s">
        <v>29</v>
      </c>
      <c r="B106" s="36" t="str">
        <f aca="false">$B$5</f>
        <v>helix1</v>
      </c>
      <c r="C106" s="36" t="str">
        <f aca="false">"("&amp;O102&amp;")"</f>
        <v>(88)</v>
      </c>
      <c r="D106" s="37" t="s">
        <v>30</v>
      </c>
      <c r="E106" s="38" t="n">
        <f aca="false">Q102</f>
        <v>-28.977774788672</v>
      </c>
      <c r="F106" s="38" t="n">
        <f aca="false">R102</f>
        <v>7.76457135307563</v>
      </c>
      <c r="G106" s="38" t="n">
        <f aca="false">S102</f>
        <v>198.75</v>
      </c>
      <c r="H106" s="38" t="s">
        <v>31</v>
      </c>
      <c r="I106" s="37" t="s">
        <v>32</v>
      </c>
      <c r="J106" s="38" t="n">
        <f aca="false">T102</f>
        <v>1.21736610455163</v>
      </c>
      <c r="K106" s="38" t="n">
        <f aca="false">U102</f>
        <v>0.181748301444129</v>
      </c>
      <c r="L106" s="38" t="n">
        <f aca="false">V102</f>
        <v>0.523598775598299</v>
      </c>
      <c r="M106" s="39" t="str">
        <f aca="false">"&lt;/rotation&gt;&lt;model&gt;"&amp;$B$15&amp;"&lt;/model&gt;&lt;/object&gt;"</f>
        <v>&lt;/rotation&gt;&lt;model&gt;18450&lt;/model&gt;&lt;/object&gt;</v>
      </c>
      <c r="O106" s="11" t="n">
        <v>92</v>
      </c>
      <c r="P106" s="25" t="n">
        <f aca="false">(O106/$B$8)*(2*PI())*$B$10</f>
        <v>3.01069295969022</v>
      </c>
      <c r="Q106" s="25" t="n">
        <f aca="false">$A$3+$B$7*COS(P106+$C$14)</f>
        <v>-29.7433458412143</v>
      </c>
      <c r="R106" s="25" t="n">
        <f aca="false">$B$3+$B$7*SIN(P106+$C$14)</f>
        <v>3.91578576660155</v>
      </c>
      <c r="S106" s="25" t="n">
        <f aca="false">$C$3-($B$9/2)+P106*($B$9/(2*PI()*$B$10))</f>
        <v>199.375</v>
      </c>
      <c r="T106" s="25" t="n">
        <f aca="false">P106+$C$14-(PI()/2)-ATAN(TAN($P$10)*TAN($C$11))</f>
        <v>1.3482657984512</v>
      </c>
      <c r="U106" s="25" t="n">
        <f aca="false">ATAN(TAN($P$10)/COS($C$11))</f>
        <v>0.181748301444129</v>
      </c>
      <c r="V106" s="25" t="n">
        <f aca="false">$C$11</f>
        <v>0.523598775598299</v>
      </c>
    </row>
    <row r="107" customFormat="false" ht="11.25" hidden="false" customHeight="true" outlineLevel="0" collapsed="false">
      <c r="A107" s="35" t="s">
        <v>29</v>
      </c>
      <c r="B107" s="36" t="str">
        <f aca="false">$B$5</f>
        <v>helix1</v>
      </c>
      <c r="C107" s="36" t="str">
        <f aca="false">"("&amp;O103&amp;")"</f>
        <v>(89)</v>
      </c>
      <c r="D107" s="37" t="s">
        <v>30</v>
      </c>
      <c r="E107" s="38" t="n">
        <f aca="false">Q103</f>
        <v>-29.21630937832</v>
      </c>
      <c r="F107" s="38" t="n">
        <f aca="false">R103</f>
        <v>6.8122878910312</v>
      </c>
      <c r="G107" s="38" t="n">
        <f aca="false">S103</f>
        <v>198.90625</v>
      </c>
      <c r="H107" s="38" t="s">
        <v>31</v>
      </c>
      <c r="I107" s="37" t="s">
        <v>32</v>
      </c>
      <c r="J107" s="38" t="n">
        <f aca="false">T103</f>
        <v>1.25009102802652</v>
      </c>
      <c r="K107" s="38" t="n">
        <f aca="false">U103</f>
        <v>0.181748301444129</v>
      </c>
      <c r="L107" s="38" t="n">
        <f aca="false">V103</f>
        <v>0.523598775598299</v>
      </c>
      <c r="M107" s="39" t="str">
        <f aca="false">"&lt;/rotation&gt;&lt;model&gt;"&amp;$B$15&amp;"&lt;/model&gt;&lt;/object&gt;"</f>
        <v>&lt;/rotation&gt;&lt;model&gt;18450&lt;/model&gt;&lt;/object&gt;</v>
      </c>
      <c r="O107" s="11" t="n">
        <v>93</v>
      </c>
      <c r="P107" s="25" t="n">
        <f aca="false">(O107/$B$8)*(2*PI())*$B$10</f>
        <v>3.04341788316511</v>
      </c>
      <c r="Q107" s="25" t="n">
        <f aca="false">$A$3+$B$7*COS(P107+$C$14)</f>
        <v>-29.8555418001659</v>
      </c>
      <c r="R107" s="25" t="n">
        <f aca="false">$B$3+$B$7*SIN(P107+$C$14)</f>
        <v>2.94051420988682</v>
      </c>
      <c r="S107" s="25" t="n">
        <f aca="false">$C$3-($B$9/2)+P107*($B$9/(2*PI()*$B$10))</f>
        <v>199.53125</v>
      </c>
      <c r="T107" s="25" t="n">
        <f aca="false">P107+$C$14-(PI()/2)-ATAN(TAN($P$10)*TAN($C$11))</f>
        <v>1.3809907219261</v>
      </c>
      <c r="U107" s="25" t="n">
        <f aca="false">ATAN(TAN($P$10)/COS($C$11))</f>
        <v>0.181748301444129</v>
      </c>
      <c r="V107" s="25" t="n">
        <f aca="false">$C$11</f>
        <v>0.523598775598299</v>
      </c>
    </row>
    <row r="108" customFormat="false" ht="11.25" hidden="false" customHeight="true" outlineLevel="0" collapsed="false">
      <c r="A108" s="35" t="s">
        <v>29</v>
      </c>
      <c r="B108" s="36" t="str">
        <f aca="false">$B$5</f>
        <v>helix1</v>
      </c>
      <c r="C108" s="36" t="str">
        <f aca="false">"("&amp;O104&amp;")"</f>
        <v>(90)</v>
      </c>
      <c r="D108" s="37" t="s">
        <v>30</v>
      </c>
      <c r="E108" s="38" t="n">
        <f aca="false">Q104</f>
        <v>-29.4235584120969</v>
      </c>
      <c r="F108" s="38" t="n">
        <f aca="false">R104</f>
        <v>5.85270966048386</v>
      </c>
      <c r="G108" s="38" t="n">
        <f aca="false">S104</f>
        <v>199.0625</v>
      </c>
      <c r="H108" s="38" t="s">
        <v>31</v>
      </c>
      <c r="I108" s="37" t="s">
        <v>32</v>
      </c>
      <c r="J108" s="38" t="n">
        <f aca="false">T104</f>
        <v>1.28281595150142</v>
      </c>
      <c r="K108" s="38" t="n">
        <f aca="false">U104</f>
        <v>0.181748301444129</v>
      </c>
      <c r="L108" s="38" t="n">
        <f aca="false">V104</f>
        <v>0.523598775598299</v>
      </c>
      <c r="M108" s="39" t="str">
        <f aca="false">"&lt;/rotation&gt;&lt;model&gt;"&amp;$B$15&amp;"&lt;/model&gt;&lt;/object&gt;"</f>
        <v>&lt;/rotation&gt;&lt;model&gt;18450&lt;/model&gt;&lt;/object&gt;</v>
      </c>
      <c r="O108" s="11" t="n">
        <v>94</v>
      </c>
      <c r="P108" s="25" t="n">
        <f aca="false">(O108/$B$8)*(2*PI())*$B$10</f>
        <v>3.07614280664001</v>
      </c>
      <c r="Q108" s="25" t="n">
        <f aca="false">$A$3+$B$7*COS(P108+$C$14)</f>
        <v>-29.9357676971581</v>
      </c>
      <c r="R108" s="25" t="n">
        <f aca="false">$B$3+$B$7*SIN(P108+$C$14)</f>
        <v>1.96209387690429</v>
      </c>
      <c r="S108" s="25" t="n">
        <f aca="false">$C$3-($B$9/2)+P108*($B$9/(2*PI()*$B$10))</f>
        <v>199.6875</v>
      </c>
      <c r="T108" s="25" t="n">
        <f aca="false">P108+$C$14-(PI()/2)-ATAN(TAN($P$10)*TAN($C$11))</f>
        <v>1.41371564540099</v>
      </c>
      <c r="U108" s="25" t="n">
        <f aca="false">ATAN(TAN($P$10)/COS($C$11))</f>
        <v>0.181748301444129</v>
      </c>
      <c r="V108" s="25" t="n">
        <f aca="false">$C$11</f>
        <v>0.523598775598299</v>
      </c>
    </row>
    <row r="109" customFormat="false" ht="11.25" hidden="false" customHeight="true" outlineLevel="0" collapsed="false">
      <c r="A109" s="35" t="s">
        <v>29</v>
      </c>
      <c r="B109" s="36" t="str">
        <f aca="false">$B$5</f>
        <v>helix1</v>
      </c>
      <c r="C109" s="36" t="str">
        <f aca="false">"("&amp;O105&amp;")"</f>
        <v>(91)</v>
      </c>
      <c r="D109" s="37" t="s">
        <v>30</v>
      </c>
      <c r="E109" s="38" t="n">
        <f aca="false">Q105</f>
        <v>-29.5992999625464</v>
      </c>
      <c r="F109" s="38" t="n">
        <f aca="false">R105</f>
        <v>4.88686420183767</v>
      </c>
      <c r="G109" s="38" t="n">
        <f aca="false">S105</f>
        <v>199.21875</v>
      </c>
      <c r="H109" s="38" t="s">
        <v>31</v>
      </c>
      <c r="I109" s="37" t="s">
        <v>32</v>
      </c>
      <c r="J109" s="38" t="n">
        <f aca="false">T105</f>
        <v>1.31554087497631</v>
      </c>
      <c r="K109" s="38" t="n">
        <f aca="false">U105</f>
        <v>0.181748301444129</v>
      </c>
      <c r="L109" s="38" t="n">
        <f aca="false">V105</f>
        <v>0.523598775598299</v>
      </c>
      <c r="M109" s="39" t="str">
        <f aca="false">"&lt;/rotation&gt;&lt;model&gt;"&amp;$B$15&amp;"&lt;/model&gt;&lt;/object&gt;"</f>
        <v>&lt;/rotation&gt;&lt;model&gt;18450&lt;/model&gt;&lt;/object&gt;</v>
      </c>
      <c r="O109" s="11" t="n">
        <v>95</v>
      </c>
      <c r="P109" s="25" t="n">
        <f aca="false">(O109/$B$8)*(2*PI())*$B$10</f>
        <v>3.1088677301149</v>
      </c>
      <c r="Q109" s="25" t="n">
        <f aca="false">$A$3+$B$7*COS(P109+$C$14)</f>
        <v>-29.983937624291</v>
      </c>
      <c r="R109" s="25" t="n">
        <f aca="false">$B$3+$B$7*SIN(P109+$C$14)</f>
        <v>0.98157248465328</v>
      </c>
      <c r="S109" s="25" t="n">
        <f aca="false">$C$3-($B$9/2)+P109*($B$9/(2*PI()*$B$10))</f>
        <v>199.84375</v>
      </c>
      <c r="T109" s="25" t="n">
        <f aca="false">P109+$C$14-(PI()/2)-ATAN(TAN($P$10)*TAN($C$11))</f>
        <v>1.44644056887589</v>
      </c>
      <c r="U109" s="25" t="n">
        <f aca="false">ATAN(TAN($P$10)/COS($C$11))</f>
        <v>0.181748301444129</v>
      </c>
      <c r="V109" s="25" t="n">
        <f aca="false">$C$11</f>
        <v>0.523598775598299</v>
      </c>
    </row>
    <row r="110" customFormat="false" ht="11.25" hidden="false" customHeight="true" outlineLevel="0" collapsed="false">
      <c r="A110" s="35" t="s">
        <v>29</v>
      </c>
      <c r="B110" s="36" t="str">
        <f aca="false">$B$5</f>
        <v>helix1</v>
      </c>
      <c r="C110" s="36" t="str">
        <f aca="false">"("&amp;O106&amp;")"</f>
        <v>(92)</v>
      </c>
      <c r="D110" s="37" t="s">
        <v>30</v>
      </c>
      <c r="E110" s="38" t="n">
        <f aca="false">Q106</f>
        <v>-29.7433458412143</v>
      </c>
      <c r="F110" s="38" t="n">
        <f aca="false">R106</f>
        <v>3.91578576660155</v>
      </c>
      <c r="G110" s="38" t="n">
        <f aca="false">S106</f>
        <v>199.375</v>
      </c>
      <c r="H110" s="38" t="s">
        <v>31</v>
      </c>
      <c r="I110" s="37" t="s">
        <v>32</v>
      </c>
      <c r="J110" s="38" t="n">
        <f aca="false">T106</f>
        <v>1.3482657984512</v>
      </c>
      <c r="K110" s="38" t="n">
        <f aca="false">U106</f>
        <v>0.181748301444129</v>
      </c>
      <c r="L110" s="38" t="n">
        <f aca="false">V106</f>
        <v>0.523598775598299</v>
      </c>
      <c r="M110" s="39" t="str">
        <f aca="false">"&lt;/rotation&gt;&lt;model&gt;"&amp;$B$15&amp;"&lt;/model&gt;&lt;/object&gt;"</f>
        <v>&lt;/rotation&gt;&lt;model&gt;18450&lt;/model&gt;&lt;/object&gt;</v>
      </c>
      <c r="O110" s="11" t="n">
        <v>96</v>
      </c>
      <c r="P110" s="25" t="n">
        <f aca="false">(O110/$B$8)*(2*PI())*$B$10</f>
        <v>3.14159265358979</v>
      </c>
      <c r="Q110" s="25" t="n">
        <f aca="false">$A$3+$B$7*COS(P110+$C$14)</f>
        <v>-30</v>
      </c>
      <c r="R110" s="25" t="n">
        <f aca="false">$B$3+$B$7*SIN(P110+$C$14)</f>
        <v>3.67394039744206E-015</v>
      </c>
      <c r="S110" s="25" t="n">
        <f aca="false">$C$3-($B$9/2)+P110*($B$9/(2*PI()*$B$10))</f>
        <v>200</v>
      </c>
      <c r="T110" s="25" t="n">
        <f aca="false">P110+$C$14-(PI()/2)-ATAN(TAN($P$10)*TAN($C$11))</f>
        <v>1.47916549235078</v>
      </c>
      <c r="U110" s="25" t="n">
        <f aca="false">ATAN(TAN($P$10)/COS($C$11))</f>
        <v>0.181748301444129</v>
      </c>
      <c r="V110" s="25" t="n">
        <f aca="false">$C$11</f>
        <v>0.523598775598299</v>
      </c>
    </row>
    <row r="111" customFormat="false" ht="11.25" hidden="false" customHeight="true" outlineLevel="0" collapsed="false">
      <c r="A111" s="35" t="s">
        <v>29</v>
      </c>
      <c r="B111" s="36" t="str">
        <f aca="false">$B$5</f>
        <v>helix1</v>
      </c>
      <c r="C111" s="36" t="str">
        <f aca="false">"("&amp;O107&amp;")"</f>
        <v>(93)</v>
      </c>
      <c r="D111" s="37" t="s">
        <v>30</v>
      </c>
      <c r="E111" s="38" t="n">
        <f aca="false">Q107</f>
        <v>-29.8555418001659</v>
      </c>
      <c r="F111" s="38" t="n">
        <f aca="false">R107</f>
        <v>2.94051420988682</v>
      </c>
      <c r="G111" s="38" t="n">
        <f aca="false">S107</f>
        <v>199.53125</v>
      </c>
      <c r="H111" s="38" t="s">
        <v>31</v>
      </c>
      <c r="I111" s="37" t="s">
        <v>32</v>
      </c>
      <c r="J111" s="38" t="n">
        <f aca="false">T107</f>
        <v>1.3809907219261</v>
      </c>
      <c r="K111" s="38" t="n">
        <f aca="false">U107</f>
        <v>0.181748301444129</v>
      </c>
      <c r="L111" s="38" t="n">
        <f aca="false">V107</f>
        <v>0.523598775598299</v>
      </c>
      <c r="M111" s="39" t="str">
        <f aca="false">"&lt;/rotation&gt;&lt;model&gt;"&amp;$B$15&amp;"&lt;/model&gt;&lt;/object&gt;"</f>
        <v>&lt;/rotation&gt;&lt;model&gt;18450&lt;/model&gt;&lt;/object&gt;</v>
      </c>
      <c r="O111" s="11" t="n">
        <v>97</v>
      </c>
      <c r="P111" s="25" t="n">
        <f aca="false">(O111/$B$8)*(2*PI())*$B$10</f>
        <v>3.17431757706469</v>
      </c>
      <c r="Q111" s="25" t="n">
        <f aca="false">$A$3+$B$7*COS(P111+$C$14)</f>
        <v>-29.983937624291</v>
      </c>
      <c r="R111" s="25" t="n">
        <f aca="false">$B$3+$B$7*SIN(P111+$C$14)</f>
        <v>-0.981572484653286</v>
      </c>
      <c r="S111" s="25" t="n">
        <f aca="false">$C$3-($B$9/2)+P111*($B$9/(2*PI()*$B$10))</f>
        <v>200.15625</v>
      </c>
      <c r="T111" s="25" t="n">
        <f aca="false">P111+$C$14-(PI()/2)-ATAN(TAN($P$10)*TAN($C$11))</f>
        <v>1.51189041582567</v>
      </c>
      <c r="U111" s="25" t="n">
        <f aca="false">ATAN(TAN($P$10)/COS($C$11))</f>
        <v>0.181748301444129</v>
      </c>
      <c r="V111" s="25" t="n">
        <f aca="false">$C$11</f>
        <v>0.523598775598299</v>
      </c>
    </row>
    <row r="112" customFormat="false" ht="11.25" hidden="false" customHeight="true" outlineLevel="0" collapsed="false">
      <c r="A112" s="35" t="s">
        <v>29</v>
      </c>
      <c r="B112" s="36" t="str">
        <f aca="false">$B$5</f>
        <v>helix1</v>
      </c>
      <c r="C112" s="36" t="str">
        <f aca="false">"("&amp;O108&amp;")"</f>
        <v>(94)</v>
      </c>
      <c r="D112" s="37" t="s">
        <v>30</v>
      </c>
      <c r="E112" s="38" t="n">
        <f aca="false">Q108</f>
        <v>-29.9357676971581</v>
      </c>
      <c r="F112" s="38" t="n">
        <f aca="false">R108</f>
        <v>1.96209387690429</v>
      </c>
      <c r="G112" s="38" t="n">
        <f aca="false">S108</f>
        <v>199.6875</v>
      </c>
      <c r="H112" s="38" t="s">
        <v>31</v>
      </c>
      <c r="I112" s="37" t="s">
        <v>32</v>
      </c>
      <c r="J112" s="38" t="n">
        <f aca="false">T108</f>
        <v>1.41371564540099</v>
      </c>
      <c r="K112" s="38" t="n">
        <f aca="false">U108</f>
        <v>0.181748301444129</v>
      </c>
      <c r="L112" s="38" t="n">
        <f aca="false">V108</f>
        <v>0.523598775598299</v>
      </c>
      <c r="M112" s="39" t="str">
        <f aca="false">"&lt;/rotation&gt;&lt;model&gt;"&amp;$B$15&amp;"&lt;/model&gt;&lt;/object&gt;"</f>
        <v>&lt;/rotation&gt;&lt;model&gt;18450&lt;/model&gt;&lt;/object&gt;</v>
      </c>
      <c r="O112" s="11" t="n">
        <v>98</v>
      </c>
      <c r="P112" s="25" t="n">
        <f aca="false">(O112/$B$8)*(2*PI())*$B$10</f>
        <v>3.20704250053958</v>
      </c>
      <c r="Q112" s="25" t="n">
        <f aca="false">$A$3+$B$7*COS(P112+$C$14)</f>
        <v>-29.9357676971581</v>
      </c>
      <c r="R112" s="25" t="n">
        <f aca="false">$B$3+$B$7*SIN(P112+$C$14)</f>
        <v>-1.96209387690429</v>
      </c>
      <c r="S112" s="25" t="n">
        <f aca="false">$C$3-($B$9/2)+P112*($B$9/(2*PI()*$B$10))</f>
        <v>200.3125</v>
      </c>
      <c r="T112" s="25" t="n">
        <f aca="false">P112+$C$14-(PI()/2)-ATAN(TAN($P$10)*TAN($C$11))</f>
        <v>1.54461533930057</v>
      </c>
      <c r="U112" s="25" t="n">
        <f aca="false">ATAN(TAN($P$10)/COS($C$11))</f>
        <v>0.181748301444129</v>
      </c>
      <c r="V112" s="25" t="n">
        <f aca="false">$C$11</f>
        <v>0.523598775598299</v>
      </c>
    </row>
    <row r="113" customFormat="false" ht="11.25" hidden="false" customHeight="true" outlineLevel="0" collapsed="false">
      <c r="A113" s="35" t="s">
        <v>29</v>
      </c>
      <c r="B113" s="36" t="str">
        <f aca="false">$B$5</f>
        <v>helix1</v>
      </c>
      <c r="C113" s="36" t="str">
        <f aca="false">"("&amp;O109&amp;")"</f>
        <v>(95)</v>
      </c>
      <c r="D113" s="37" t="s">
        <v>30</v>
      </c>
      <c r="E113" s="38" t="n">
        <f aca="false">Q109</f>
        <v>-29.983937624291</v>
      </c>
      <c r="F113" s="38" t="n">
        <f aca="false">R109</f>
        <v>0.98157248465328</v>
      </c>
      <c r="G113" s="38" t="n">
        <f aca="false">S109</f>
        <v>199.84375</v>
      </c>
      <c r="H113" s="38" t="s">
        <v>31</v>
      </c>
      <c r="I113" s="37" t="s">
        <v>32</v>
      </c>
      <c r="J113" s="38" t="n">
        <f aca="false">T109</f>
        <v>1.44644056887589</v>
      </c>
      <c r="K113" s="38" t="n">
        <f aca="false">U109</f>
        <v>0.181748301444129</v>
      </c>
      <c r="L113" s="38" t="n">
        <f aca="false">V109</f>
        <v>0.523598775598299</v>
      </c>
      <c r="M113" s="39" t="str">
        <f aca="false">"&lt;/rotation&gt;&lt;model&gt;"&amp;$B$15&amp;"&lt;/model&gt;&lt;/object&gt;"</f>
        <v>&lt;/rotation&gt;&lt;model&gt;18450&lt;/model&gt;&lt;/object&gt;</v>
      </c>
      <c r="O113" s="11" t="n">
        <v>99</v>
      </c>
      <c r="P113" s="25" t="n">
        <f aca="false">(O113/$B$8)*(2*PI())*$B$10</f>
        <v>3.23976742401447</v>
      </c>
      <c r="Q113" s="25" t="n">
        <f aca="false">$A$3+$B$7*COS(P113+$C$14)</f>
        <v>-29.8555418001659</v>
      </c>
      <c r="R113" s="25" t="n">
        <f aca="false">$B$3+$B$7*SIN(P113+$C$14)</f>
        <v>-2.94051420988682</v>
      </c>
      <c r="S113" s="25" t="n">
        <f aca="false">$C$3-($B$9/2)+P113*($B$9/(2*PI()*$B$10))</f>
        <v>200.46875</v>
      </c>
      <c r="T113" s="25" t="n">
        <f aca="false">P113+$C$14-(PI()/2)-ATAN(TAN($P$10)*TAN($C$11))</f>
        <v>1.57734026277546</v>
      </c>
      <c r="U113" s="25" t="n">
        <f aca="false">ATAN(TAN($P$10)/COS($C$11))</f>
        <v>0.181748301444129</v>
      </c>
      <c r="V113" s="25" t="n">
        <f aca="false">$C$11</f>
        <v>0.523598775598299</v>
      </c>
    </row>
    <row r="114" customFormat="false" ht="11.25" hidden="false" customHeight="true" outlineLevel="0" collapsed="false">
      <c r="A114" s="35" t="s">
        <v>29</v>
      </c>
      <c r="B114" s="36" t="str">
        <f aca="false">$B$5</f>
        <v>helix1</v>
      </c>
      <c r="C114" s="36" t="str">
        <f aca="false">"("&amp;O110&amp;")"</f>
        <v>(96)</v>
      </c>
      <c r="D114" s="37" t="s">
        <v>30</v>
      </c>
      <c r="E114" s="38" t="n">
        <f aca="false">Q110</f>
        <v>-30</v>
      </c>
      <c r="F114" s="38" t="n">
        <f aca="false">R110</f>
        <v>3.67394039744206E-015</v>
      </c>
      <c r="G114" s="38" t="n">
        <f aca="false">S110</f>
        <v>200</v>
      </c>
      <c r="H114" s="38" t="s">
        <v>31</v>
      </c>
      <c r="I114" s="37" t="s">
        <v>32</v>
      </c>
      <c r="J114" s="38" t="n">
        <f aca="false">T110</f>
        <v>1.47916549235078</v>
      </c>
      <c r="K114" s="38" t="n">
        <f aca="false">U110</f>
        <v>0.181748301444129</v>
      </c>
      <c r="L114" s="38" t="n">
        <f aca="false">V110</f>
        <v>0.523598775598299</v>
      </c>
      <c r="M114" s="39" t="str">
        <f aca="false">"&lt;/rotation&gt;&lt;model&gt;"&amp;$B$15&amp;"&lt;/model&gt;&lt;/object&gt;"</f>
        <v>&lt;/rotation&gt;&lt;model&gt;18450&lt;/model&gt;&lt;/object&gt;</v>
      </c>
      <c r="O114" s="11" t="n">
        <v>100</v>
      </c>
      <c r="P114" s="25" t="n">
        <f aca="false">(O114/$B$8)*(2*PI())*$B$10</f>
        <v>3.27249234748937</v>
      </c>
      <c r="Q114" s="25" t="n">
        <f aca="false">$A$3+$B$7*COS(P114+$C$14)</f>
        <v>-29.7433458412143</v>
      </c>
      <c r="R114" s="25" t="n">
        <f aca="false">$B$3+$B$7*SIN(P114+$C$14)</f>
        <v>-3.91578576660155</v>
      </c>
      <c r="S114" s="25" t="n">
        <f aca="false">$C$3-($B$9/2)+P114*($B$9/(2*PI()*$B$10))</f>
        <v>200.625</v>
      </c>
      <c r="T114" s="25" t="n">
        <f aca="false">P114+$C$14-(PI()/2)-ATAN(TAN($P$10)*TAN($C$11))</f>
        <v>1.61006518625035</v>
      </c>
      <c r="U114" s="25" t="n">
        <f aca="false">ATAN(TAN($P$10)/COS($C$11))</f>
        <v>0.181748301444129</v>
      </c>
      <c r="V114" s="25" t="n">
        <f aca="false">$C$11</f>
        <v>0.523598775598299</v>
      </c>
    </row>
    <row r="115" customFormat="false" ht="11.25" hidden="false" customHeight="true" outlineLevel="0" collapsed="false">
      <c r="A115" s="35" t="s">
        <v>29</v>
      </c>
      <c r="B115" s="36" t="str">
        <f aca="false">$B$5</f>
        <v>helix1</v>
      </c>
      <c r="C115" s="36" t="str">
        <f aca="false">"("&amp;O111&amp;")"</f>
        <v>(97)</v>
      </c>
      <c r="D115" s="37" t="s">
        <v>30</v>
      </c>
      <c r="E115" s="38" t="n">
        <f aca="false">Q111</f>
        <v>-29.983937624291</v>
      </c>
      <c r="F115" s="38" t="n">
        <f aca="false">R111</f>
        <v>-0.981572484653286</v>
      </c>
      <c r="G115" s="38" t="n">
        <f aca="false">S111</f>
        <v>200.15625</v>
      </c>
      <c r="H115" s="38" t="s">
        <v>31</v>
      </c>
      <c r="I115" s="37" t="s">
        <v>32</v>
      </c>
      <c r="J115" s="38" t="n">
        <f aca="false">T111</f>
        <v>1.51189041582567</v>
      </c>
      <c r="K115" s="38" t="n">
        <f aca="false">U111</f>
        <v>0.181748301444129</v>
      </c>
      <c r="L115" s="38" t="n">
        <f aca="false">V111</f>
        <v>0.523598775598299</v>
      </c>
      <c r="M115" s="39" t="str">
        <f aca="false">"&lt;/rotation&gt;&lt;model&gt;"&amp;$B$15&amp;"&lt;/model&gt;&lt;/object&gt;"</f>
        <v>&lt;/rotation&gt;&lt;model&gt;18450&lt;/model&gt;&lt;/object&gt;</v>
      </c>
      <c r="O115" s="11" t="n">
        <v>101</v>
      </c>
      <c r="P115" s="25" t="n">
        <f aca="false">(O115/$B$8)*(2*PI())*$B$10</f>
        <v>3.30521727096426</v>
      </c>
      <c r="Q115" s="25" t="n">
        <f aca="false">$A$3+$B$7*COS(P115+$C$14)</f>
        <v>-29.5992999625464</v>
      </c>
      <c r="R115" s="25" t="n">
        <f aca="false">$B$3+$B$7*SIN(P115+$C$14)</f>
        <v>-4.88686420183765</v>
      </c>
      <c r="S115" s="25" t="n">
        <f aca="false">$C$3-($B$9/2)+P115*($B$9/(2*PI()*$B$10))</f>
        <v>200.78125</v>
      </c>
      <c r="T115" s="25" t="n">
        <f aca="false">P115+$C$14-(PI()/2)-ATAN(TAN($P$10)*TAN($C$11))</f>
        <v>1.64279010972525</v>
      </c>
      <c r="U115" s="25" t="n">
        <f aca="false">ATAN(TAN($P$10)/COS($C$11))</f>
        <v>0.181748301444129</v>
      </c>
      <c r="V115" s="25" t="n">
        <f aca="false">$C$11</f>
        <v>0.523598775598299</v>
      </c>
    </row>
    <row r="116" customFormat="false" ht="11.25" hidden="false" customHeight="true" outlineLevel="0" collapsed="false">
      <c r="A116" s="35" t="s">
        <v>29</v>
      </c>
      <c r="B116" s="36" t="str">
        <f aca="false">$B$5</f>
        <v>helix1</v>
      </c>
      <c r="C116" s="36" t="str">
        <f aca="false">"("&amp;O112&amp;")"</f>
        <v>(98)</v>
      </c>
      <c r="D116" s="37" t="s">
        <v>30</v>
      </c>
      <c r="E116" s="38" t="n">
        <f aca="false">Q112</f>
        <v>-29.9357676971581</v>
      </c>
      <c r="F116" s="38" t="n">
        <f aca="false">R112</f>
        <v>-1.96209387690429</v>
      </c>
      <c r="G116" s="38" t="n">
        <f aca="false">S112</f>
        <v>200.3125</v>
      </c>
      <c r="H116" s="38" t="s">
        <v>31</v>
      </c>
      <c r="I116" s="37" t="s">
        <v>32</v>
      </c>
      <c r="J116" s="38" t="n">
        <f aca="false">T112</f>
        <v>1.54461533930057</v>
      </c>
      <c r="K116" s="38" t="n">
        <f aca="false">U112</f>
        <v>0.181748301444129</v>
      </c>
      <c r="L116" s="38" t="n">
        <f aca="false">V112</f>
        <v>0.523598775598299</v>
      </c>
      <c r="M116" s="39" t="str">
        <f aca="false">"&lt;/rotation&gt;&lt;model&gt;"&amp;$B$15&amp;"&lt;/model&gt;&lt;/object&gt;"</f>
        <v>&lt;/rotation&gt;&lt;model&gt;18450&lt;/model&gt;&lt;/object&gt;</v>
      </c>
      <c r="O116" s="11" t="n">
        <v>102</v>
      </c>
      <c r="P116" s="25" t="n">
        <f aca="false">(O116/$B$8)*(2*PI())*$B$10</f>
        <v>3.33794219443916</v>
      </c>
      <c r="Q116" s="25" t="n">
        <f aca="false">$A$3+$B$7*COS(P116+$C$14)</f>
        <v>-29.4235584120969</v>
      </c>
      <c r="R116" s="25" t="n">
        <f aca="false">$B$3+$B$7*SIN(P116+$C$14)</f>
        <v>-5.85270966048385</v>
      </c>
      <c r="S116" s="25" t="n">
        <f aca="false">$C$3-($B$9/2)+P116*($B$9/(2*PI()*$B$10))</f>
        <v>200.9375</v>
      </c>
      <c r="T116" s="25" t="n">
        <f aca="false">P116+$C$14-(PI()/2)-ATAN(TAN($P$10)*TAN($C$11))</f>
        <v>1.67551503320014</v>
      </c>
      <c r="U116" s="25" t="n">
        <f aca="false">ATAN(TAN($P$10)/COS($C$11))</f>
        <v>0.181748301444129</v>
      </c>
      <c r="V116" s="25" t="n">
        <f aca="false">$C$11</f>
        <v>0.523598775598299</v>
      </c>
    </row>
    <row r="117" customFormat="false" ht="11.25" hidden="false" customHeight="true" outlineLevel="0" collapsed="false">
      <c r="A117" s="35" t="s">
        <v>29</v>
      </c>
      <c r="B117" s="36" t="str">
        <f aca="false">$B$5</f>
        <v>helix1</v>
      </c>
      <c r="C117" s="36" t="str">
        <f aca="false">"("&amp;O113&amp;")"</f>
        <v>(99)</v>
      </c>
      <c r="D117" s="37" t="s">
        <v>30</v>
      </c>
      <c r="E117" s="38" t="n">
        <f aca="false">Q113</f>
        <v>-29.8555418001659</v>
      </c>
      <c r="F117" s="38" t="n">
        <f aca="false">R113</f>
        <v>-2.94051420988682</v>
      </c>
      <c r="G117" s="38" t="n">
        <f aca="false">S113</f>
        <v>200.46875</v>
      </c>
      <c r="H117" s="38" t="s">
        <v>31</v>
      </c>
      <c r="I117" s="37" t="s">
        <v>32</v>
      </c>
      <c r="J117" s="38" t="n">
        <f aca="false">T113</f>
        <v>1.57734026277546</v>
      </c>
      <c r="K117" s="38" t="n">
        <f aca="false">U113</f>
        <v>0.181748301444129</v>
      </c>
      <c r="L117" s="38" t="n">
        <f aca="false">V113</f>
        <v>0.523598775598299</v>
      </c>
      <c r="M117" s="39" t="str">
        <f aca="false">"&lt;/rotation&gt;&lt;model&gt;"&amp;$B$15&amp;"&lt;/model&gt;&lt;/object&gt;"</f>
        <v>&lt;/rotation&gt;&lt;model&gt;18450&lt;/model&gt;&lt;/object&gt;</v>
      </c>
      <c r="O117" s="11" t="n">
        <v>103</v>
      </c>
      <c r="P117" s="25" t="n">
        <f aca="false">(O117/$B$8)*(2*PI())*$B$10</f>
        <v>3.37066711791405</v>
      </c>
      <c r="Q117" s="25" t="n">
        <f aca="false">$A$3+$B$7*COS(P117+$C$14)</f>
        <v>-29.21630937832</v>
      </c>
      <c r="R117" s="25" t="n">
        <f aca="false">$B$3+$B$7*SIN(P117+$C$14)</f>
        <v>-6.8122878910312</v>
      </c>
      <c r="S117" s="25" t="n">
        <f aca="false">$C$3-($B$9/2)+P117*($B$9/(2*PI()*$B$10))</f>
        <v>201.09375</v>
      </c>
      <c r="T117" s="25" t="n">
        <f aca="false">P117+$C$14-(PI()/2)-ATAN(TAN($P$10)*TAN($C$11))</f>
        <v>1.70823995667504</v>
      </c>
      <c r="U117" s="25" t="n">
        <f aca="false">ATAN(TAN($P$10)/COS($C$11))</f>
        <v>0.181748301444129</v>
      </c>
      <c r="V117" s="25" t="n">
        <f aca="false">$C$11</f>
        <v>0.523598775598299</v>
      </c>
    </row>
    <row r="118" customFormat="false" ht="11.25" hidden="false" customHeight="true" outlineLevel="0" collapsed="false">
      <c r="A118" s="35" t="s">
        <v>29</v>
      </c>
      <c r="B118" s="36" t="str">
        <f aca="false">$B$5</f>
        <v>helix1</v>
      </c>
      <c r="C118" s="36" t="str">
        <f aca="false">"("&amp;O114&amp;")"</f>
        <v>(100)</v>
      </c>
      <c r="D118" s="37" t="s">
        <v>30</v>
      </c>
      <c r="E118" s="38" t="n">
        <f aca="false">Q114</f>
        <v>-29.7433458412143</v>
      </c>
      <c r="F118" s="38" t="n">
        <f aca="false">R114</f>
        <v>-3.91578576660155</v>
      </c>
      <c r="G118" s="38" t="n">
        <f aca="false">S114</f>
        <v>200.625</v>
      </c>
      <c r="H118" s="38" t="s">
        <v>31</v>
      </c>
      <c r="I118" s="37" t="s">
        <v>32</v>
      </c>
      <c r="J118" s="38" t="n">
        <f aca="false">T114</f>
        <v>1.61006518625035</v>
      </c>
      <c r="K118" s="38" t="n">
        <f aca="false">U114</f>
        <v>0.181748301444129</v>
      </c>
      <c r="L118" s="38" t="n">
        <f aca="false">V114</f>
        <v>0.523598775598299</v>
      </c>
      <c r="M118" s="39" t="str">
        <f aca="false">"&lt;/rotation&gt;&lt;model&gt;"&amp;$B$15&amp;"&lt;/model&gt;&lt;/object&gt;"</f>
        <v>&lt;/rotation&gt;&lt;model&gt;18450&lt;/model&gt;&lt;/object&gt;</v>
      </c>
      <c r="O118" s="11" t="n">
        <v>104</v>
      </c>
      <c r="P118" s="25" t="n">
        <f aca="false">(O118/$B$8)*(2*PI())*$B$10</f>
        <v>3.40339204138894</v>
      </c>
      <c r="Q118" s="25" t="n">
        <f aca="false">$A$3+$B$7*COS(P118+$C$14)</f>
        <v>-28.9777747886721</v>
      </c>
      <c r="R118" s="25" t="n">
        <f aca="false">$B$3+$B$7*SIN(P118+$C$14)</f>
        <v>-7.76457135307561</v>
      </c>
      <c r="S118" s="25" t="n">
        <f aca="false">$C$3-($B$9/2)+P118*($B$9/(2*PI()*$B$10))</f>
        <v>201.25</v>
      </c>
      <c r="T118" s="25" t="n">
        <f aca="false">P118+$C$14-(PI()/2)-ATAN(TAN($P$10)*TAN($C$11))</f>
        <v>1.74096488014993</v>
      </c>
      <c r="U118" s="25" t="n">
        <f aca="false">ATAN(TAN($P$10)/COS($C$11))</f>
        <v>0.181748301444129</v>
      </c>
      <c r="V118" s="25" t="n">
        <f aca="false">$C$11</f>
        <v>0.523598775598299</v>
      </c>
    </row>
    <row r="119" customFormat="false" ht="11.25" hidden="false" customHeight="true" outlineLevel="0" collapsed="false">
      <c r="A119" s="35" t="s">
        <v>29</v>
      </c>
      <c r="B119" s="36" t="str">
        <f aca="false">$B$5</f>
        <v>helix1</v>
      </c>
      <c r="C119" s="36" t="str">
        <f aca="false">"("&amp;O115&amp;")"</f>
        <v>(101)</v>
      </c>
      <c r="D119" s="37" t="s">
        <v>30</v>
      </c>
      <c r="E119" s="38" t="n">
        <f aca="false">Q115</f>
        <v>-29.5992999625464</v>
      </c>
      <c r="F119" s="38" t="n">
        <f aca="false">R115</f>
        <v>-4.88686420183765</v>
      </c>
      <c r="G119" s="38" t="n">
        <f aca="false">S115</f>
        <v>200.78125</v>
      </c>
      <c r="H119" s="38" t="s">
        <v>31</v>
      </c>
      <c r="I119" s="37" t="s">
        <v>32</v>
      </c>
      <c r="J119" s="38" t="n">
        <f aca="false">T115</f>
        <v>1.64279010972525</v>
      </c>
      <c r="K119" s="38" t="n">
        <f aca="false">U115</f>
        <v>0.181748301444129</v>
      </c>
      <c r="L119" s="38" t="n">
        <f aca="false">V115</f>
        <v>0.523598775598299</v>
      </c>
      <c r="M119" s="39" t="str">
        <f aca="false">"&lt;/rotation&gt;&lt;model&gt;"&amp;$B$15&amp;"&lt;/model&gt;&lt;/object&gt;"</f>
        <v>&lt;/rotation&gt;&lt;model&gt;18450&lt;/model&gt;&lt;/object&gt;</v>
      </c>
      <c r="O119" s="11" t="n">
        <v>105</v>
      </c>
      <c r="P119" s="25" t="n">
        <f aca="false">(O119/$B$8)*(2*PI())*$B$10</f>
        <v>3.43611696486384</v>
      </c>
      <c r="Q119" s="25" t="n">
        <f aca="false">$A$3+$B$7*COS(P119+$C$14)</f>
        <v>-28.7082100719663</v>
      </c>
      <c r="R119" s="25" t="n">
        <f aca="false">$B$3+$B$7*SIN(P119+$C$14)</f>
        <v>-8.70854031763386</v>
      </c>
      <c r="S119" s="25" t="n">
        <f aca="false">$C$3-($B$9/2)+P119*($B$9/(2*PI()*$B$10))</f>
        <v>201.40625</v>
      </c>
      <c r="T119" s="25" t="n">
        <f aca="false">P119+$C$14-(PI()/2)-ATAN(TAN($P$10)*TAN($C$11))</f>
        <v>1.77368980362482</v>
      </c>
      <c r="U119" s="25" t="n">
        <f aca="false">ATAN(TAN($P$10)/COS($C$11))</f>
        <v>0.181748301444129</v>
      </c>
      <c r="V119" s="25" t="n">
        <f aca="false">$C$11</f>
        <v>0.523598775598299</v>
      </c>
    </row>
    <row r="120" customFormat="false" ht="11.25" hidden="false" customHeight="true" outlineLevel="0" collapsed="false">
      <c r="A120" s="35" t="s">
        <v>29</v>
      </c>
      <c r="B120" s="36" t="str">
        <f aca="false">$B$5</f>
        <v>helix1</v>
      </c>
      <c r="C120" s="36" t="str">
        <f aca="false">"("&amp;O116&amp;")"</f>
        <v>(102)</v>
      </c>
      <c r="D120" s="37" t="s">
        <v>30</v>
      </c>
      <c r="E120" s="38" t="n">
        <f aca="false">Q116</f>
        <v>-29.4235584120969</v>
      </c>
      <c r="F120" s="38" t="n">
        <f aca="false">R116</f>
        <v>-5.85270966048385</v>
      </c>
      <c r="G120" s="38" t="n">
        <f aca="false">S116</f>
        <v>200.9375</v>
      </c>
      <c r="H120" s="38" t="s">
        <v>31</v>
      </c>
      <c r="I120" s="37" t="s">
        <v>32</v>
      </c>
      <c r="J120" s="38" t="n">
        <f aca="false">T116</f>
        <v>1.67551503320014</v>
      </c>
      <c r="K120" s="38" t="n">
        <f aca="false">U116</f>
        <v>0.181748301444129</v>
      </c>
      <c r="L120" s="38" t="n">
        <f aca="false">V116</f>
        <v>0.523598775598299</v>
      </c>
      <c r="M120" s="39" t="str">
        <f aca="false">"&lt;/rotation&gt;&lt;model&gt;"&amp;$B$15&amp;"&lt;/model&gt;&lt;/object&gt;"</f>
        <v>&lt;/rotation&gt;&lt;model&gt;18450&lt;/model&gt;&lt;/object&gt;</v>
      </c>
      <c r="O120" s="11" t="n">
        <v>106</v>
      </c>
      <c r="P120" s="25" t="n">
        <f aca="false">(O120/$B$8)*(2*PI())*$B$10</f>
        <v>3.46884188833873</v>
      </c>
      <c r="Q120" s="25" t="n">
        <f aca="false">$A$3+$B$7*COS(P120+$C$14)</f>
        <v>-28.4079038848532</v>
      </c>
      <c r="R120" s="25" t="n">
        <f aca="false">$B$3+$B$7*SIN(P120+$C$14)</f>
        <v>-9.64318395909485</v>
      </c>
      <c r="S120" s="25" t="n">
        <f aca="false">$C$3-($B$9/2)+P120*($B$9/(2*PI()*$B$10))</f>
        <v>201.5625</v>
      </c>
      <c r="T120" s="25" t="n">
        <f aca="false">P120+$C$14-(PI()/2)-ATAN(TAN($P$10)*TAN($C$11))</f>
        <v>1.80641472709972</v>
      </c>
      <c r="U120" s="25" t="n">
        <f aca="false">ATAN(TAN($P$10)/COS($C$11))</f>
        <v>0.181748301444129</v>
      </c>
      <c r="V120" s="25" t="n">
        <f aca="false">$C$11</f>
        <v>0.523598775598299</v>
      </c>
    </row>
    <row r="121" customFormat="false" ht="11.25" hidden="false" customHeight="true" outlineLevel="0" collapsed="false">
      <c r="A121" s="35" t="s">
        <v>29</v>
      </c>
      <c r="B121" s="36" t="str">
        <f aca="false">$B$5</f>
        <v>helix1</v>
      </c>
      <c r="C121" s="36" t="str">
        <f aca="false">"("&amp;O117&amp;")"</f>
        <v>(103)</v>
      </c>
      <c r="D121" s="37" t="s">
        <v>30</v>
      </c>
      <c r="E121" s="38" t="n">
        <f aca="false">Q117</f>
        <v>-29.21630937832</v>
      </c>
      <c r="F121" s="38" t="n">
        <f aca="false">R117</f>
        <v>-6.8122878910312</v>
      </c>
      <c r="G121" s="38" t="n">
        <f aca="false">S117</f>
        <v>201.09375</v>
      </c>
      <c r="H121" s="38" t="s">
        <v>31</v>
      </c>
      <c r="I121" s="37" t="s">
        <v>32</v>
      </c>
      <c r="J121" s="38" t="n">
        <f aca="false">T117</f>
        <v>1.70823995667504</v>
      </c>
      <c r="K121" s="38" t="n">
        <f aca="false">U117</f>
        <v>0.181748301444129</v>
      </c>
      <c r="L121" s="38" t="n">
        <f aca="false">V117</f>
        <v>0.523598775598299</v>
      </c>
      <c r="M121" s="39" t="str">
        <f aca="false">"&lt;/rotation&gt;&lt;model&gt;"&amp;$B$15&amp;"&lt;/model&gt;&lt;/object&gt;"</f>
        <v>&lt;/rotation&gt;&lt;model&gt;18450&lt;/model&gt;&lt;/object&gt;</v>
      </c>
      <c r="O121" s="11" t="n">
        <v>107</v>
      </c>
      <c r="P121" s="25" t="n">
        <f aca="false">(O121/$B$8)*(2*PI())*$B$10</f>
        <v>3.50156681181362</v>
      </c>
      <c r="Q121" s="25" t="n">
        <f aca="false">$A$3+$B$7*COS(P121+$C$14)</f>
        <v>-28.0771778027198</v>
      </c>
      <c r="R121" s="25" t="n">
        <f aca="false">$B$3+$B$7*SIN(P121+$C$14)</f>
        <v>-10.567501437637</v>
      </c>
      <c r="S121" s="25" t="n">
        <f aca="false">$C$3-($B$9/2)+P121*($B$9/(2*PI()*$B$10))</f>
        <v>201.71875</v>
      </c>
      <c r="T121" s="25" t="n">
        <f aca="false">P121+$C$14-(PI()/2)-ATAN(TAN($P$10)*TAN($C$11))</f>
        <v>1.83913965057461</v>
      </c>
      <c r="U121" s="25" t="n">
        <f aca="false">ATAN(TAN($P$10)/COS($C$11))</f>
        <v>0.181748301444129</v>
      </c>
      <c r="V121" s="25" t="n">
        <f aca="false">$C$11</f>
        <v>0.523598775598299</v>
      </c>
    </row>
    <row r="122" customFormat="false" ht="11.25" hidden="false" customHeight="true" outlineLevel="0" collapsed="false">
      <c r="A122" s="35" t="s">
        <v>29</v>
      </c>
      <c r="B122" s="36" t="str">
        <f aca="false">$B$5</f>
        <v>helix1</v>
      </c>
      <c r="C122" s="36" t="str">
        <f aca="false">"("&amp;O118&amp;")"</f>
        <v>(104)</v>
      </c>
      <c r="D122" s="37" t="s">
        <v>30</v>
      </c>
      <c r="E122" s="38" t="n">
        <f aca="false">Q118</f>
        <v>-28.9777747886721</v>
      </c>
      <c r="F122" s="38" t="n">
        <f aca="false">R118</f>
        <v>-7.76457135307561</v>
      </c>
      <c r="G122" s="38" t="n">
        <f aca="false">S118</f>
        <v>201.25</v>
      </c>
      <c r="H122" s="38" t="s">
        <v>31</v>
      </c>
      <c r="I122" s="37" t="s">
        <v>32</v>
      </c>
      <c r="J122" s="38" t="n">
        <f aca="false">T118</f>
        <v>1.74096488014993</v>
      </c>
      <c r="K122" s="38" t="n">
        <f aca="false">U118</f>
        <v>0.181748301444129</v>
      </c>
      <c r="L122" s="38" t="n">
        <f aca="false">V118</f>
        <v>0.523598775598299</v>
      </c>
      <c r="M122" s="39" t="str">
        <f aca="false">"&lt;/rotation&gt;&lt;model&gt;"&amp;$B$15&amp;"&lt;/model&gt;&lt;/object&gt;"</f>
        <v>&lt;/rotation&gt;&lt;model&gt;18450&lt;/model&gt;&lt;/object&gt;</v>
      </c>
      <c r="O122" s="11" t="n">
        <v>108</v>
      </c>
      <c r="P122" s="25" t="n">
        <f aca="false">(O122/$B$8)*(2*PI())*$B$10</f>
        <v>3.53429173528852</v>
      </c>
      <c r="Q122" s="25" t="n">
        <f aca="false">$A$3+$B$7*COS(P122+$C$14)</f>
        <v>-27.7163859753386</v>
      </c>
      <c r="R122" s="25" t="n">
        <f aca="false">$B$3+$B$7*SIN(P122+$C$14)</f>
        <v>-11.4805029709527</v>
      </c>
      <c r="S122" s="25" t="n">
        <f aca="false">$C$3-($B$9/2)+P122*($B$9/(2*PI()*$B$10))</f>
        <v>201.875</v>
      </c>
      <c r="T122" s="25" t="n">
        <f aca="false">P122+$C$14-(PI()/2)-ATAN(TAN($P$10)*TAN($C$11))</f>
        <v>1.8718645740495</v>
      </c>
      <c r="U122" s="25" t="n">
        <f aca="false">ATAN(TAN($P$10)/COS($C$11))</f>
        <v>0.181748301444129</v>
      </c>
      <c r="V122" s="25" t="n">
        <f aca="false">$C$11</f>
        <v>0.523598775598299</v>
      </c>
    </row>
    <row r="123" customFormat="false" ht="11.25" hidden="false" customHeight="true" outlineLevel="0" collapsed="false">
      <c r="A123" s="35" t="s">
        <v>29</v>
      </c>
      <c r="B123" s="36" t="str">
        <f aca="false">$B$5</f>
        <v>helix1</v>
      </c>
      <c r="C123" s="36" t="str">
        <f aca="false">"("&amp;O119&amp;")"</f>
        <v>(105)</v>
      </c>
      <c r="D123" s="37" t="s">
        <v>30</v>
      </c>
      <c r="E123" s="38" t="n">
        <f aca="false">Q119</f>
        <v>-28.7082100719663</v>
      </c>
      <c r="F123" s="38" t="n">
        <f aca="false">R119</f>
        <v>-8.70854031763386</v>
      </c>
      <c r="G123" s="38" t="n">
        <f aca="false">S119</f>
        <v>201.40625</v>
      </c>
      <c r="H123" s="38" t="s">
        <v>31</v>
      </c>
      <c r="I123" s="37" t="s">
        <v>32</v>
      </c>
      <c r="J123" s="38" t="n">
        <f aca="false">T119</f>
        <v>1.77368980362482</v>
      </c>
      <c r="K123" s="38" t="n">
        <f aca="false">U119</f>
        <v>0.181748301444129</v>
      </c>
      <c r="L123" s="38" t="n">
        <f aca="false">V119</f>
        <v>0.523598775598299</v>
      </c>
      <c r="M123" s="39" t="str">
        <f aca="false">"&lt;/rotation&gt;&lt;model&gt;"&amp;$B$15&amp;"&lt;/model&gt;&lt;/object&gt;"</f>
        <v>&lt;/rotation&gt;&lt;model&gt;18450&lt;/model&gt;&lt;/object&gt;</v>
      </c>
      <c r="O123" s="11" t="n">
        <v>109</v>
      </c>
      <c r="P123" s="25" t="n">
        <f aca="false">(O123/$B$8)*(2*PI())*$B$10</f>
        <v>3.56701665876341</v>
      </c>
      <c r="Q123" s="25" t="n">
        <f aca="false">$A$3+$B$7*COS(P123+$C$14)</f>
        <v>-27.3259147476353</v>
      </c>
      <c r="R123" s="25" t="n">
        <f aca="false">$B$3+$B$7*SIN(P123+$C$14)</f>
        <v>-12.3812108941318</v>
      </c>
      <c r="S123" s="25" t="n">
        <f aca="false">$C$3-($B$9/2)+P123*($B$9/(2*PI()*$B$10))</f>
        <v>202.03125</v>
      </c>
      <c r="T123" s="25" t="n">
        <f aca="false">P123+$C$14-(PI()/2)-ATAN(TAN($P$10)*TAN($C$11))</f>
        <v>1.9045894975244</v>
      </c>
      <c r="U123" s="25" t="n">
        <f aca="false">ATAN(TAN($P$10)/COS($C$11))</f>
        <v>0.181748301444129</v>
      </c>
      <c r="V123" s="25" t="n">
        <f aca="false">$C$11</f>
        <v>0.523598775598299</v>
      </c>
    </row>
    <row r="124" customFormat="false" ht="11.25" hidden="false" customHeight="true" outlineLevel="0" collapsed="false">
      <c r="A124" s="35" t="s">
        <v>29</v>
      </c>
      <c r="B124" s="36" t="str">
        <f aca="false">$B$5</f>
        <v>helix1</v>
      </c>
      <c r="C124" s="36" t="str">
        <f aca="false">"("&amp;O120&amp;")"</f>
        <v>(106)</v>
      </c>
      <c r="D124" s="37" t="s">
        <v>30</v>
      </c>
      <c r="E124" s="38" t="n">
        <f aca="false">Q120</f>
        <v>-28.4079038848532</v>
      </c>
      <c r="F124" s="38" t="n">
        <f aca="false">R120</f>
        <v>-9.64318395909485</v>
      </c>
      <c r="G124" s="38" t="n">
        <f aca="false">S120</f>
        <v>201.5625</v>
      </c>
      <c r="H124" s="38" t="s">
        <v>31</v>
      </c>
      <c r="I124" s="37" t="s">
        <v>32</v>
      </c>
      <c r="J124" s="38" t="n">
        <f aca="false">T120</f>
        <v>1.80641472709972</v>
      </c>
      <c r="K124" s="38" t="n">
        <f aca="false">U120</f>
        <v>0.181748301444129</v>
      </c>
      <c r="L124" s="38" t="n">
        <f aca="false">V120</f>
        <v>0.523598775598299</v>
      </c>
      <c r="M124" s="39" t="str">
        <f aca="false">"&lt;/rotation&gt;&lt;model&gt;"&amp;$B$15&amp;"&lt;/model&gt;&lt;/object&gt;"</f>
        <v>&lt;/rotation&gt;&lt;model&gt;18450&lt;/model&gt;&lt;/object&gt;</v>
      </c>
      <c r="O124" s="11" t="n">
        <v>110</v>
      </c>
      <c r="P124" s="25" t="n">
        <f aca="false">(O124/$B$8)*(2*PI())*$B$10</f>
        <v>3.5997415822383</v>
      </c>
      <c r="Q124" s="25" t="n">
        <f aca="false">$A$3+$B$7*COS(P124+$C$14)</f>
        <v>-26.9061822459807</v>
      </c>
      <c r="R124" s="25" t="n">
        <f aca="false">$B$3+$B$7*SIN(P124+$C$14)</f>
        <v>-13.26866070657</v>
      </c>
      <c r="S124" s="25" t="n">
        <f aca="false">$C$3-($B$9/2)+P124*($B$9/(2*PI()*$B$10))</f>
        <v>202.1875</v>
      </c>
      <c r="T124" s="25" t="n">
        <f aca="false">P124+$C$14-(PI()/2)-ATAN(TAN($P$10)*TAN($C$11))</f>
        <v>1.93731442099929</v>
      </c>
      <c r="U124" s="25" t="n">
        <f aca="false">ATAN(TAN($P$10)/COS($C$11))</f>
        <v>0.181748301444129</v>
      </c>
      <c r="V124" s="25" t="n">
        <f aca="false">$C$11</f>
        <v>0.523598775598299</v>
      </c>
    </row>
    <row r="125" customFormat="false" ht="11.25" hidden="false" customHeight="true" outlineLevel="0" collapsed="false">
      <c r="A125" s="35" t="s">
        <v>29</v>
      </c>
      <c r="B125" s="36" t="str">
        <f aca="false">$B$5</f>
        <v>helix1</v>
      </c>
      <c r="C125" s="36" t="str">
        <f aca="false">"("&amp;O121&amp;")"</f>
        <v>(107)</v>
      </c>
      <c r="D125" s="37" t="s">
        <v>30</v>
      </c>
      <c r="E125" s="38" t="n">
        <f aca="false">Q121</f>
        <v>-28.0771778027198</v>
      </c>
      <c r="F125" s="38" t="n">
        <f aca="false">R121</f>
        <v>-10.567501437637</v>
      </c>
      <c r="G125" s="38" t="n">
        <f aca="false">S121</f>
        <v>201.71875</v>
      </c>
      <c r="H125" s="38" t="s">
        <v>31</v>
      </c>
      <c r="I125" s="37" t="s">
        <v>32</v>
      </c>
      <c r="J125" s="38" t="n">
        <f aca="false">T121</f>
        <v>1.83913965057461</v>
      </c>
      <c r="K125" s="38" t="n">
        <f aca="false">U121</f>
        <v>0.181748301444129</v>
      </c>
      <c r="L125" s="38" t="n">
        <f aca="false">V121</f>
        <v>0.523598775598299</v>
      </c>
      <c r="M125" s="39" t="str">
        <f aca="false">"&lt;/rotation&gt;&lt;model&gt;"&amp;$B$15&amp;"&lt;/model&gt;&lt;/object&gt;"</f>
        <v>&lt;/rotation&gt;&lt;model&gt;18450&lt;/model&gt;&lt;/object&gt;</v>
      </c>
      <c r="O125" s="11" t="n">
        <v>111</v>
      </c>
      <c r="P125" s="25" t="n">
        <f aca="false">(O125/$B$8)*(2*PI())*$B$10</f>
        <v>3.6324665057132</v>
      </c>
      <c r="Q125" s="25" t="n">
        <f aca="false">$A$3+$B$7*COS(P125+$C$14)</f>
        <v>-26.4576379304507</v>
      </c>
      <c r="R125" s="25" t="n">
        <f aca="false">$B$3+$B$7*SIN(P125+$C$14)</f>
        <v>-14.1419021047799</v>
      </c>
      <c r="S125" s="25" t="n">
        <f aca="false">$C$3-($B$9/2)+P125*($B$9/(2*PI()*$B$10))</f>
        <v>202.34375</v>
      </c>
      <c r="T125" s="25" t="n">
        <f aca="false">P125+$C$14-(PI()/2)-ATAN(TAN($P$10)*TAN($C$11))</f>
        <v>1.97003934447418</v>
      </c>
      <c r="U125" s="25" t="n">
        <f aca="false">ATAN(TAN($P$10)/COS($C$11))</f>
        <v>0.181748301444129</v>
      </c>
      <c r="V125" s="25" t="n">
        <f aca="false">$C$11</f>
        <v>0.523598775598299</v>
      </c>
    </row>
    <row r="126" customFormat="false" ht="11.25" hidden="false" customHeight="true" outlineLevel="0" collapsed="false">
      <c r="A126" s="35" t="s">
        <v>29</v>
      </c>
      <c r="B126" s="36" t="str">
        <f aca="false">$B$5</f>
        <v>helix1</v>
      </c>
      <c r="C126" s="36" t="str">
        <f aca="false">"("&amp;O122&amp;")"</f>
        <v>(108)</v>
      </c>
      <c r="D126" s="37" t="s">
        <v>30</v>
      </c>
      <c r="E126" s="38" t="n">
        <f aca="false">Q122</f>
        <v>-27.7163859753386</v>
      </c>
      <c r="F126" s="38" t="n">
        <f aca="false">R122</f>
        <v>-11.4805029709527</v>
      </c>
      <c r="G126" s="38" t="n">
        <f aca="false">S122</f>
        <v>201.875</v>
      </c>
      <c r="H126" s="38" t="s">
        <v>31</v>
      </c>
      <c r="I126" s="37" t="s">
        <v>32</v>
      </c>
      <c r="J126" s="38" t="n">
        <f aca="false">T122</f>
        <v>1.8718645740495</v>
      </c>
      <c r="K126" s="38" t="n">
        <f aca="false">U122</f>
        <v>0.181748301444129</v>
      </c>
      <c r="L126" s="38" t="n">
        <f aca="false">V122</f>
        <v>0.523598775598299</v>
      </c>
      <c r="M126" s="39" t="str">
        <f aca="false">"&lt;/rotation&gt;&lt;model&gt;"&amp;$B$15&amp;"&lt;/model&gt;&lt;/object&gt;"</f>
        <v>&lt;/rotation&gt;&lt;model&gt;18450&lt;/model&gt;&lt;/object&gt;</v>
      </c>
      <c r="O126" s="11" t="n">
        <v>112</v>
      </c>
      <c r="P126" s="25" t="n">
        <f aca="false">(O126/$B$8)*(2*PI())*$B$10</f>
        <v>3.66519142918809</v>
      </c>
      <c r="Q126" s="25" t="n">
        <f aca="false">$A$3+$B$7*COS(P126+$C$14)</f>
        <v>-25.9807621135332</v>
      </c>
      <c r="R126" s="25" t="n">
        <f aca="false">$B$3+$B$7*SIN(P126+$C$14)</f>
        <v>-15</v>
      </c>
      <c r="S126" s="25" t="n">
        <f aca="false">$C$3-($B$9/2)+P126*($B$9/(2*PI()*$B$10))</f>
        <v>202.5</v>
      </c>
      <c r="T126" s="25" t="n">
        <f aca="false">P126+$C$14-(PI()/2)-ATAN(TAN($P$10)*TAN($C$11))</f>
        <v>2.00276426794908</v>
      </c>
      <c r="U126" s="25" t="n">
        <f aca="false">ATAN(TAN($P$10)/COS($C$11))</f>
        <v>0.181748301444129</v>
      </c>
      <c r="V126" s="25" t="n">
        <f aca="false">$C$11</f>
        <v>0.523598775598299</v>
      </c>
    </row>
    <row r="127" customFormat="false" ht="11.25" hidden="false" customHeight="true" outlineLevel="0" collapsed="false">
      <c r="A127" s="35" t="s">
        <v>29</v>
      </c>
      <c r="B127" s="36" t="str">
        <f aca="false">$B$5</f>
        <v>helix1</v>
      </c>
      <c r="C127" s="36" t="str">
        <f aca="false">"("&amp;O123&amp;")"</f>
        <v>(109)</v>
      </c>
      <c r="D127" s="37" t="s">
        <v>30</v>
      </c>
      <c r="E127" s="38" t="n">
        <f aca="false">Q123</f>
        <v>-27.3259147476353</v>
      </c>
      <c r="F127" s="38" t="n">
        <f aca="false">R123</f>
        <v>-12.3812108941318</v>
      </c>
      <c r="G127" s="38" t="n">
        <f aca="false">S123</f>
        <v>202.03125</v>
      </c>
      <c r="H127" s="38" t="s">
        <v>31</v>
      </c>
      <c r="I127" s="37" t="s">
        <v>32</v>
      </c>
      <c r="J127" s="38" t="n">
        <f aca="false">T123</f>
        <v>1.9045894975244</v>
      </c>
      <c r="K127" s="38" t="n">
        <f aca="false">U123</f>
        <v>0.181748301444129</v>
      </c>
      <c r="L127" s="38" t="n">
        <f aca="false">V123</f>
        <v>0.523598775598299</v>
      </c>
      <c r="M127" s="39" t="str">
        <f aca="false">"&lt;/rotation&gt;&lt;model&gt;"&amp;$B$15&amp;"&lt;/model&gt;&lt;/object&gt;"</f>
        <v>&lt;/rotation&gt;&lt;model&gt;18450&lt;/model&gt;&lt;/object&gt;</v>
      </c>
      <c r="O127" s="11" t="n">
        <v>113</v>
      </c>
      <c r="P127" s="25" t="n">
        <f aca="false">(O127/$B$8)*(2*PI())*$B$10</f>
        <v>3.69791635266299</v>
      </c>
      <c r="Q127" s="25" t="n">
        <f aca="false">$A$3+$B$7*COS(P127+$C$14)</f>
        <v>-25.4760654457974</v>
      </c>
      <c r="R127" s="25" t="n">
        <f aca="false">$B$3+$B$7*SIN(P127+$C$14)</f>
        <v>-15.842035519511</v>
      </c>
      <c r="S127" s="25" t="n">
        <f aca="false">$C$3-($B$9/2)+P127*($B$9/(2*PI()*$B$10))</f>
        <v>202.65625</v>
      </c>
      <c r="T127" s="25" t="n">
        <f aca="false">P127+$C$14-(PI()/2)-ATAN(TAN($P$10)*TAN($C$11))</f>
        <v>2.03548919142397</v>
      </c>
      <c r="U127" s="25" t="n">
        <f aca="false">ATAN(TAN($P$10)/COS($C$11))</f>
        <v>0.181748301444129</v>
      </c>
      <c r="V127" s="25" t="n">
        <f aca="false">$C$11</f>
        <v>0.523598775598299</v>
      </c>
    </row>
    <row r="128" customFormat="false" ht="11.25" hidden="false" customHeight="true" outlineLevel="0" collapsed="false">
      <c r="A128" s="35" t="s">
        <v>29</v>
      </c>
      <c r="B128" s="36" t="str">
        <f aca="false">$B$5</f>
        <v>helix1</v>
      </c>
      <c r="C128" s="36" t="str">
        <f aca="false">"("&amp;O124&amp;")"</f>
        <v>(110)</v>
      </c>
      <c r="D128" s="37" t="s">
        <v>30</v>
      </c>
      <c r="E128" s="38" t="n">
        <f aca="false">Q124</f>
        <v>-26.9061822459807</v>
      </c>
      <c r="F128" s="38" t="n">
        <f aca="false">R124</f>
        <v>-13.26866070657</v>
      </c>
      <c r="G128" s="38" t="n">
        <f aca="false">S124</f>
        <v>202.1875</v>
      </c>
      <c r="H128" s="38" t="s">
        <v>31</v>
      </c>
      <c r="I128" s="37" t="s">
        <v>32</v>
      </c>
      <c r="J128" s="38" t="n">
        <f aca="false">T124</f>
        <v>1.93731442099929</v>
      </c>
      <c r="K128" s="38" t="n">
        <f aca="false">U124</f>
        <v>0.181748301444129</v>
      </c>
      <c r="L128" s="38" t="n">
        <f aca="false">V124</f>
        <v>0.523598775598299</v>
      </c>
      <c r="M128" s="39" t="str">
        <f aca="false">"&lt;/rotation&gt;&lt;model&gt;"&amp;$B$15&amp;"&lt;/model&gt;&lt;/object&gt;"</f>
        <v>&lt;/rotation&gt;&lt;model&gt;18450&lt;/model&gt;&lt;/object&gt;</v>
      </c>
      <c r="O128" s="11" t="n">
        <v>114</v>
      </c>
      <c r="P128" s="25" t="n">
        <f aca="false">(O128/$B$8)*(2*PI())*$B$10</f>
        <v>3.73064127613788</v>
      </c>
      <c r="Q128" s="25" t="n">
        <f aca="false">$A$3+$B$7*COS(P128+$C$14)</f>
        <v>-24.9440883690764</v>
      </c>
      <c r="R128" s="25" t="n">
        <f aca="false">$B$3+$B$7*SIN(P128+$C$14)</f>
        <v>-16.6671069905881</v>
      </c>
      <c r="S128" s="25" t="n">
        <f aca="false">$C$3-($B$9/2)+P128*($B$9/(2*PI()*$B$10))</f>
        <v>202.8125</v>
      </c>
      <c r="T128" s="25" t="n">
        <f aca="false">P128+$C$14-(PI()/2)-ATAN(TAN($P$10)*TAN($C$11))</f>
        <v>2.06821411489887</v>
      </c>
      <c r="U128" s="25" t="n">
        <f aca="false">ATAN(TAN($P$10)/COS($C$11))</f>
        <v>0.181748301444129</v>
      </c>
      <c r="V128" s="25" t="n">
        <f aca="false">$C$11</f>
        <v>0.523598775598299</v>
      </c>
    </row>
    <row r="129" customFormat="false" ht="11.25" hidden="false" customHeight="true" outlineLevel="0" collapsed="false">
      <c r="A129" s="35" t="s">
        <v>29</v>
      </c>
      <c r="B129" s="36" t="str">
        <f aca="false">$B$5</f>
        <v>helix1</v>
      </c>
      <c r="C129" s="36" t="str">
        <f aca="false">"("&amp;O125&amp;")"</f>
        <v>(111)</v>
      </c>
      <c r="D129" s="37" t="s">
        <v>30</v>
      </c>
      <c r="E129" s="38" t="n">
        <f aca="false">Q125</f>
        <v>-26.4576379304507</v>
      </c>
      <c r="F129" s="38" t="n">
        <f aca="false">R125</f>
        <v>-14.1419021047799</v>
      </c>
      <c r="G129" s="38" t="n">
        <f aca="false">S125</f>
        <v>202.34375</v>
      </c>
      <c r="H129" s="38" t="s">
        <v>31</v>
      </c>
      <c r="I129" s="37" t="s">
        <v>32</v>
      </c>
      <c r="J129" s="38" t="n">
        <f aca="false">T125</f>
        <v>1.97003934447418</v>
      </c>
      <c r="K129" s="38" t="n">
        <f aca="false">U125</f>
        <v>0.181748301444129</v>
      </c>
      <c r="L129" s="38" t="n">
        <f aca="false">V125</f>
        <v>0.523598775598299</v>
      </c>
      <c r="M129" s="39" t="str">
        <f aca="false">"&lt;/rotation&gt;&lt;model&gt;"&amp;$B$15&amp;"&lt;/model&gt;&lt;/object&gt;"</f>
        <v>&lt;/rotation&gt;&lt;model&gt;18450&lt;/model&gt;&lt;/object&gt;</v>
      </c>
      <c r="O129" s="11" t="n">
        <v>115</v>
      </c>
      <c r="P129" s="25" t="n">
        <f aca="false">(O129/$B$8)*(2*PI())*$B$10</f>
        <v>3.76336619961277</v>
      </c>
      <c r="Q129" s="25" t="n">
        <f aca="false">$A$3+$B$7*COS(P129+$C$14)</f>
        <v>-24.3854005377485</v>
      </c>
      <c r="R129" s="25" t="n">
        <f aca="false">$B$3+$B$7*SIN(P129+$C$14)</f>
        <v>-17.4743309060341</v>
      </c>
      <c r="S129" s="25" t="n">
        <f aca="false">$C$3-($B$9/2)+P129*($B$9/(2*PI()*$B$10))</f>
        <v>202.96875</v>
      </c>
      <c r="T129" s="25" t="n">
        <f aca="false">P129+$C$14-(PI()/2)-ATAN(TAN($P$10)*TAN($C$11))</f>
        <v>2.10093903837376</v>
      </c>
      <c r="U129" s="25" t="n">
        <f aca="false">ATAN(TAN($P$10)/COS($C$11))</f>
        <v>0.181748301444129</v>
      </c>
      <c r="V129" s="25" t="n">
        <f aca="false">$C$11</f>
        <v>0.523598775598299</v>
      </c>
    </row>
    <row r="130" customFormat="false" ht="11.25" hidden="false" customHeight="true" outlineLevel="0" collapsed="false">
      <c r="A130" s="35" t="s">
        <v>29</v>
      </c>
      <c r="B130" s="36" t="str">
        <f aca="false">$B$5</f>
        <v>helix1</v>
      </c>
      <c r="C130" s="36" t="str">
        <f aca="false">"("&amp;O126&amp;")"</f>
        <v>(112)</v>
      </c>
      <c r="D130" s="37" t="s">
        <v>30</v>
      </c>
      <c r="E130" s="38" t="n">
        <f aca="false">Q126</f>
        <v>-25.9807621135332</v>
      </c>
      <c r="F130" s="38" t="n">
        <f aca="false">R126</f>
        <v>-15</v>
      </c>
      <c r="G130" s="38" t="n">
        <f aca="false">S126</f>
        <v>202.5</v>
      </c>
      <c r="H130" s="38" t="s">
        <v>31</v>
      </c>
      <c r="I130" s="37" t="s">
        <v>32</v>
      </c>
      <c r="J130" s="38" t="n">
        <f aca="false">T126</f>
        <v>2.00276426794908</v>
      </c>
      <c r="K130" s="38" t="n">
        <f aca="false">U126</f>
        <v>0.181748301444129</v>
      </c>
      <c r="L130" s="38" t="n">
        <f aca="false">V126</f>
        <v>0.523598775598299</v>
      </c>
      <c r="M130" s="39" t="str">
        <f aca="false">"&lt;/rotation&gt;&lt;model&gt;"&amp;$B$15&amp;"&lt;/model&gt;&lt;/object&gt;"</f>
        <v>&lt;/rotation&gt;&lt;model&gt;18450&lt;/model&gt;&lt;/object&gt;</v>
      </c>
      <c r="O130" s="11" t="n">
        <v>116</v>
      </c>
      <c r="P130" s="25" t="n">
        <f aca="false">(O130/$B$8)*(2*PI())*$B$10</f>
        <v>3.79609112308767</v>
      </c>
      <c r="Q130" s="25" t="n">
        <f aca="false">$A$3+$B$7*COS(P130+$C$14)</f>
        <v>-23.8006002087371</v>
      </c>
      <c r="R130" s="25" t="n">
        <f aca="false">$B$3+$B$7*SIN(P130+$C$14)</f>
        <v>-18.2628428702616</v>
      </c>
      <c r="S130" s="25" t="n">
        <f aca="false">$C$3-($B$9/2)+P130*($B$9/(2*PI()*$B$10))</f>
        <v>203.125</v>
      </c>
      <c r="T130" s="25" t="n">
        <f aca="false">P130+$C$14-(PI()/2)-ATAN(TAN($P$10)*TAN($C$11))</f>
        <v>2.13366396184865</v>
      </c>
      <c r="U130" s="25" t="n">
        <f aca="false">ATAN(TAN($P$10)/COS($C$11))</f>
        <v>0.181748301444129</v>
      </c>
      <c r="V130" s="25" t="n">
        <f aca="false">$C$11</f>
        <v>0.523598775598299</v>
      </c>
    </row>
    <row r="131" customFormat="false" ht="11.25" hidden="false" customHeight="true" outlineLevel="0" collapsed="false">
      <c r="A131" s="35" t="s">
        <v>29</v>
      </c>
      <c r="B131" s="36" t="str">
        <f aca="false">$B$5</f>
        <v>helix1</v>
      </c>
      <c r="C131" s="36" t="str">
        <f aca="false">"("&amp;O127&amp;")"</f>
        <v>(113)</v>
      </c>
      <c r="D131" s="37" t="s">
        <v>30</v>
      </c>
      <c r="E131" s="38" t="n">
        <f aca="false">Q127</f>
        <v>-25.4760654457974</v>
      </c>
      <c r="F131" s="38" t="n">
        <f aca="false">R127</f>
        <v>-15.842035519511</v>
      </c>
      <c r="G131" s="38" t="n">
        <f aca="false">S127</f>
        <v>202.65625</v>
      </c>
      <c r="H131" s="38" t="s">
        <v>31</v>
      </c>
      <c r="I131" s="37" t="s">
        <v>32</v>
      </c>
      <c r="J131" s="38" t="n">
        <f aca="false">T127</f>
        <v>2.03548919142397</v>
      </c>
      <c r="K131" s="38" t="n">
        <f aca="false">U127</f>
        <v>0.181748301444129</v>
      </c>
      <c r="L131" s="38" t="n">
        <f aca="false">V127</f>
        <v>0.523598775598299</v>
      </c>
      <c r="M131" s="39" t="str">
        <f aca="false">"&lt;/rotation&gt;&lt;model&gt;"&amp;$B$15&amp;"&lt;/model&gt;&lt;/object&gt;"</f>
        <v>&lt;/rotation&gt;&lt;model&gt;18450&lt;/model&gt;&lt;/object&gt;</v>
      </c>
      <c r="O131" s="11" t="n">
        <v>117</v>
      </c>
      <c r="P131" s="25" t="n">
        <f aca="false">(O131/$B$8)*(2*PI())*$B$10</f>
        <v>3.82881604656256</v>
      </c>
      <c r="Q131" s="25" t="n">
        <f aca="false">$A$3+$B$7*COS(P131+$C$14)</f>
        <v>-23.1903136008821</v>
      </c>
      <c r="R131" s="25" t="n">
        <f aca="false">$B$3+$B$7*SIN(P131+$C$14)</f>
        <v>-19.0317985249094</v>
      </c>
      <c r="S131" s="25" t="n">
        <f aca="false">$C$3-($B$9/2)+P131*($B$9/(2*PI()*$B$10))</f>
        <v>203.28125</v>
      </c>
      <c r="T131" s="25" t="n">
        <f aca="false">P131+$C$14-(PI()/2)-ATAN(TAN($P$10)*TAN($C$11))</f>
        <v>2.16638888532355</v>
      </c>
      <c r="U131" s="25" t="n">
        <f aca="false">ATAN(TAN($P$10)/COS($C$11))</f>
        <v>0.181748301444129</v>
      </c>
      <c r="V131" s="25" t="n">
        <f aca="false">$C$11</f>
        <v>0.523598775598299</v>
      </c>
    </row>
    <row r="132" customFormat="false" ht="11.25" hidden="false" customHeight="true" outlineLevel="0" collapsed="false">
      <c r="A132" s="35" t="s">
        <v>29</v>
      </c>
      <c r="B132" s="36" t="str">
        <f aca="false">$B$5</f>
        <v>helix1</v>
      </c>
      <c r="C132" s="36" t="str">
        <f aca="false">"("&amp;O128&amp;")"</f>
        <v>(114)</v>
      </c>
      <c r="D132" s="37" t="s">
        <v>30</v>
      </c>
      <c r="E132" s="38" t="n">
        <f aca="false">Q128</f>
        <v>-24.9440883690764</v>
      </c>
      <c r="F132" s="38" t="n">
        <f aca="false">R128</f>
        <v>-16.6671069905881</v>
      </c>
      <c r="G132" s="38" t="n">
        <f aca="false">S128</f>
        <v>202.8125</v>
      </c>
      <c r="H132" s="38" t="s">
        <v>31</v>
      </c>
      <c r="I132" s="37" t="s">
        <v>32</v>
      </c>
      <c r="J132" s="38" t="n">
        <f aca="false">T128</f>
        <v>2.06821411489887</v>
      </c>
      <c r="K132" s="38" t="n">
        <f aca="false">U128</f>
        <v>0.181748301444129</v>
      </c>
      <c r="L132" s="38" t="n">
        <f aca="false">V128</f>
        <v>0.523598775598299</v>
      </c>
      <c r="M132" s="39" t="str">
        <f aca="false">"&lt;/rotation&gt;&lt;model&gt;"&amp;$B$15&amp;"&lt;/model&gt;&lt;/object&gt;"</f>
        <v>&lt;/rotation&gt;&lt;model&gt;18450&lt;/model&gt;&lt;/object&gt;</v>
      </c>
      <c r="O132" s="11" t="n">
        <v>118</v>
      </c>
      <c r="P132" s="25" t="n">
        <f aca="false">(O132/$B$8)*(2*PI())*$B$10</f>
        <v>3.86154097003745</v>
      </c>
      <c r="Q132" s="25" t="n">
        <f aca="false">$A$3+$B$7*COS(P132+$C$14)</f>
        <v>-22.5551942243693</v>
      </c>
      <c r="R132" s="25" t="n">
        <f aca="false">$B$3+$B$7*SIN(P132+$C$14)</f>
        <v>-19.7803744530021</v>
      </c>
      <c r="S132" s="25" t="n">
        <f aca="false">$C$3-($B$9/2)+P132*($B$9/(2*PI()*$B$10))</f>
        <v>203.4375</v>
      </c>
      <c r="T132" s="25" t="n">
        <f aca="false">P132+$C$14-(PI()/2)-ATAN(TAN($P$10)*TAN($C$11))</f>
        <v>2.19911380879844</v>
      </c>
      <c r="U132" s="25" t="n">
        <f aca="false">ATAN(TAN($P$10)/COS($C$11))</f>
        <v>0.181748301444129</v>
      </c>
      <c r="V132" s="25" t="n">
        <f aca="false">$C$11</f>
        <v>0.523598775598299</v>
      </c>
    </row>
    <row r="133" customFormat="false" ht="11.25" hidden="false" customHeight="true" outlineLevel="0" collapsed="false">
      <c r="A133" s="35" t="s">
        <v>29</v>
      </c>
      <c r="B133" s="36" t="str">
        <f aca="false">$B$5</f>
        <v>helix1</v>
      </c>
      <c r="C133" s="36" t="str">
        <f aca="false">"("&amp;O129&amp;")"</f>
        <v>(115)</v>
      </c>
      <c r="D133" s="37" t="s">
        <v>30</v>
      </c>
      <c r="E133" s="38" t="n">
        <f aca="false">Q129</f>
        <v>-24.3854005377485</v>
      </c>
      <c r="F133" s="38" t="n">
        <f aca="false">R129</f>
        <v>-17.4743309060341</v>
      </c>
      <c r="G133" s="38" t="n">
        <f aca="false">S129</f>
        <v>202.96875</v>
      </c>
      <c r="H133" s="38" t="s">
        <v>31</v>
      </c>
      <c r="I133" s="37" t="s">
        <v>32</v>
      </c>
      <c r="J133" s="38" t="n">
        <f aca="false">T129</f>
        <v>2.10093903837376</v>
      </c>
      <c r="K133" s="38" t="n">
        <f aca="false">U129</f>
        <v>0.181748301444129</v>
      </c>
      <c r="L133" s="38" t="n">
        <f aca="false">V129</f>
        <v>0.523598775598299</v>
      </c>
      <c r="M133" s="39" t="str">
        <f aca="false">"&lt;/rotation&gt;&lt;model&gt;"&amp;$B$15&amp;"&lt;/model&gt;&lt;/object&gt;"</f>
        <v>&lt;/rotation&gt;&lt;model&gt;18450&lt;/model&gt;&lt;/object&gt;</v>
      </c>
      <c r="O133" s="11" t="n">
        <v>119</v>
      </c>
      <c r="P133" s="25" t="n">
        <f aca="false">(O133/$B$8)*(2*PI())*$B$10</f>
        <v>3.89426589351235</v>
      </c>
      <c r="Q133" s="25" t="n">
        <f aca="false">$A$3+$B$7*COS(P133+$C$14)</f>
        <v>-21.8959221809351</v>
      </c>
      <c r="R133" s="25" t="n">
        <f aca="false">$B$3+$B$7*SIN(P133+$C$14)</f>
        <v>-20.5077690606861</v>
      </c>
      <c r="S133" s="25" t="n">
        <f aca="false">$C$3-($B$9/2)+P133*($B$9/(2*PI()*$B$10))</f>
        <v>203.59375</v>
      </c>
      <c r="T133" s="25" t="n">
        <f aca="false">P133+$C$14-(PI()/2)-ATAN(TAN($P$10)*TAN($C$11))</f>
        <v>2.23183873227333</v>
      </c>
      <c r="U133" s="25" t="n">
        <f aca="false">ATAN(TAN($P$10)/COS($C$11))</f>
        <v>0.181748301444129</v>
      </c>
      <c r="V133" s="25" t="n">
        <f aca="false">$C$11</f>
        <v>0.523598775598299</v>
      </c>
    </row>
    <row r="134" customFormat="false" ht="11.25" hidden="false" customHeight="true" outlineLevel="0" collapsed="false">
      <c r="A134" s="35" t="s">
        <v>29</v>
      </c>
      <c r="B134" s="36" t="str">
        <f aca="false">$B$5</f>
        <v>helix1</v>
      </c>
      <c r="C134" s="36" t="str">
        <f aca="false">"("&amp;O130&amp;")"</f>
        <v>(116)</v>
      </c>
      <c r="D134" s="37" t="s">
        <v>30</v>
      </c>
      <c r="E134" s="38" t="n">
        <f aca="false">Q130</f>
        <v>-23.8006002087371</v>
      </c>
      <c r="F134" s="38" t="n">
        <f aca="false">R130</f>
        <v>-18.2628428702616</v>
      </c>
      <c r="G134" s="38" t="n">
        <f aca="false">S130</f>
        <v>203.125</v>
      </c>
      <c r="H134" s="38" t="s">
        <v>31</v>
      </c>
      <c r="I134" s="37" t="s">
        <v>32</v>
      </c>
      <c r="J134" s="38" t="n">
        <f aca="false">T130</f>
        <v>2.13366396184865</v>
      </c>
      <c r="K134" s="38" t="n">
        <f aca="false">U130</f>
        <v>0.181748301444129</v>
      </c>
      <c r="L134" s="38" t="n">
        <f aca="false">V130</f>
        <v>0.523598775598299</v>
      </c>
      <c r="M134" s="39" t="str">
        <f aca="false">"&lt;/rotation&gt;&lt;model&gt;"&amp;$B$15&amp;"&lt;/model&gt;&lt;/object&gt;"</f>
        <v>&lt;/rotation&gt;&lt;model&gt;18450&lt;/model&gt;&lt;/object&gt;</v>
      </c>
      <c r="O134" s="11" t="n">
        <v>120</v>
      </c>
      <c r="P134" s="25" t="n">
        <f aca="false">(O134/$B$8)*(2*PI())*$B$10</f>
        <v>3.92699081698724</v>
      </c>
      <c r="Q134" s="25" t="n">
        <f aca="false">$A$3+$B$7*COS(P134+$C$14)</f>
        <v>-21.2132034355964</v>
      </c>
      <c r="R134" s="25" t="n">
        <f aca="false">$B$3+$B$7*SIN(P134+$C$14)</f>
        <v>-21.2132034355964</v>
      </c>
      <c r="S134" s="25" t="n">
        <f aca="false">$C$3-($B$9/2)+P134*($B$9/(2*PI()*$B$10))</f>
        <v>203.75</v>
      </c>
      <c r="T134" s="25" t="n">
        <f aca="false">P134+$C$14-(PI()/2)-ATAN(TAN($P$10)*TAN($C$11))</f>
        <v>2.26456365574823</v>
      </c>
      <c r="U134" s="25" t="n">
        <f aca="false">ATAN(TAN($P$10)/COS($C$11))</f>
        <v>0.181748301444129</v>
      </c>
      <c r="V134" s="25" t="n">
        <f aca="false">$C$11</f>
        <v>0.523598775598299</v>
      </c>
    </row>
    <row r="135" customFormat="false" ht="11.25" hidden="false" customHeight="true" outlineLevel="0" collapsed="false">
      <c r="A135" s="35" t="s">
        <v>29</v>
      </c>
      <c r="B135" s="36" t="str">
        <f aca="false">$B$5</f>
        <v>helix1</v>
      </c>
      <c r="C135" s="36" t="str">
        <f aca="false">"("&amp;O131&amp;")"</f>
        <v>(117)</v>
      </c>
      <c r="D135" s="37" t="s">
        <v>30</v>
      </c>
      <c r="E135" s="38" t="n">
        <f aca="false">Q131</f>
        <v>-23.1903136008821</v>
      </c>
      <c r="F135" s="38" t="n">
        <f aca="false">R131</f>
        <v>-19.0317985249094</v>
      </c>
      <c r="G135" s="38" t="n">
        <f aca="false">S131</f>
        <v>203.28125</v>
      </c>
      <c r="H135" s="38" t="s">
        <v>31</v>
      </c>
      <c r="I135" s="37" t="s">
        <v>32</v>
      </c>
      <c r="J135" s="38" t="n">
        <f aca="false">T131</f>
        <v>2.16638888532355</v>
      </c>
      <c r="K135" s="38" t="n">
        <f aca="false">U131</f>
        <v>0.181748301444129</v>
      </c>
      <c r="L135" s="38" t="n">
        <f aca="false">V131</f>
        <v>0.523598775598299</v>
      </c>
      <c r="M135" s="39" t="str">
        <f aca="false">"&lt;/rotation&gt;&lt;model&gt;"&amp;$B$15&amp;"&lt;/model&gt;&lt;/object&gt;"</f>
        <v>&lt;/rotation&gt;&lt;model&gt;18450&lt;/model&gt;&lt;/object&gt;</v>
      </c>
      <c r="O135" s="11" t="n">
        <v>121</v>
      </c>
      <c r="P135" s="25" t="n">
        <f aca="false">(O135/$B$8)*(2*PI())*$B$10</f>
        <v>3.95971574046214</v>
      </c>
      <c r="Q135" s="25" t="n">
        <f aca="false">$A$3+$B$7*COS(P135+$C$14)</f>
        <v>-20.5077690606861</v>
      </c>
      <c r="R135" s="25" t="n">
        <f aca="false">$B$3+$B$7*SIN(P135+$C$14)</f>
        <v>-21.8959221809351</v>
      </c>
      <c r="S135" s="25" t="n">
        <f aca="false">$C$3-($B$9/2)+P135*($B$9/(2*PI()*$B$10))</f>
        <v>203.90625</v>
      </c>
      <c r="T135" s="25" t="n">
        <f aca="false">P135+$C$14-(PI()/2)-ATAN(TAN($P$10)*TAN($C$11))</f>
        <v>2.29728857922312</v>
      </c>
      <c r="U135" s="25" t="n">
        <f aca="false">ATAN(TAN($P$10)/COS($C$11))</f>
        <v>0.181748301444129</v>
      </c>
      <c r="V135" s="25" t="n">
        <f aca="false">$C$11</f>
        <v>0.523598775598299</v>
      </c>
    </row>
    <row r="136" customFormat="false" ht="11.25" hidden="false" customHeight="true" outlineLevel="0" collapsed="false">
      <c r="A136" s="35" t="s">
        <v>29</v>
      </c>
      <c r="B136" s="36" t="str">
        <f aca="false">$B$5</f>
        <v>helix1</v>
      </c>
      <c r="C136" s="36" t="str">
        <f aca="false">"("&amp;O132&amp;")"</f>
        <v>(118)</v>
      </c>
      <c r="D136" s="37" t="s">
        <v>30</v>
      </c>
      <c r="E136" s="38" t="n">
        <f aca="false">Q132</f>
        <v>-22.5551942243693</v>
      </c>
      <c r="F136" s="38" t="n">
        <f aca="false">R132</f>
        <v>-19.7803744530021</v>
      </c>
      <c r="G136" s="38" t="n">
        <f aca="false">S132</f>
        <v>203.4375</v>
      </c>
      <c r="H136" s="38" t="s">
        <v>31</v>
      </c>
      <c r="I136" s="37" t="s">
        <v>32</v>
      </c>
      <c r="J136" s="38" t="n">
        <f aca="false">T132</f>
        <v>2.19911380879844</v>
      </c>
      <c r="K136" s="38" t="n">
        <f aca="false">U132</f>
        <v>0.181748301444129</v>
      </c>
      <c r="L136" s="38" t="n">
        <f aca="false">V132</f>
        <v>0.523598775598299</v>
      </c>
      <c r="M136" s="39" t="str">
        <f aca="false">"&lt;/rotation&gt;&lt;model&gt;"&amp;$B$15&amp;"&lt;/model&gt;&lt;/object&gt;"</f>
        <v>&lt;/rotation&gt;&lt;model&gt;18450&lt;/model&gt;&lt;/object&gt;</v>
      </c>
      <c r="O136" s="11" t="n">
        <v>122</v>
      </c>
      <c r="P136" s="25" t="n">
        <f aca="false">(O136/$B$8)*(2*PI())*$B$10</f>
        <v>3.99244066393703</v>
      </c>
      <c r="Q136" s="25" t="n">
        <f aca="false">$A$3+$B$7*COS(P136+$C$14)</f>
        <v>-19.7803744530021</v>
      </c>
      <c r="R136" s="25" t="n">
        <f aca="false">$B$3+$B$7*SIN(P136+$C$14)</f>
        <v>-22.5551942243693</v>
      </c>
      <c r="S136" s="25" t="n">
        <f aca="false">$C$3-($B$9/2)+P136*($B$9/(2*PI()*$B$10))</f>
        <v>204.0625</v>
      </c>
      <c r="T136" s="25" t="n">
        <f aca="false">P136+$C$14-(PI()/2)-ATAN(TAN($P$10)*TAN($C$11))</f>
        <v>2.33001350269801</v>
      </c>
      <c r="U136" s="25" t="n">
        <f aca="false">ATAN(TAN($P$10)/COS($C$11))</f>
        <v>0.181748301444129</v>
      </c>
      <c r="V136" s="25" t="n">
        <f aca="false">$C$11</f>
        <v>0.523598775598299</v>
      </c>
    </row>
    <row r="137" customFormat="false" ht="11.25" hidden="false" customHeight="true" outlineLevel="0" collapsed="false">
      <c r="A137" s="35" t="s">
        <v>29</v>
      </c>
      <c r="B137" s="36" t="str">
        <f aca="false">$B$5</f>
        <v>helix1</v>
      </c>
      <c r="C137" s="36" t="str">
        <f aca="false">"("&amp;O133&amp;")"</f>
        <v>(119)</v>
      </c>
      <c r="D137" s="37" t="s">
        <v>30</v>
      </c>
      <c r="E137" s="38" t="n">
        <f aca="false">Q133</f>
        <v>-21.8959221809351</v>
      </c>
      <c r="F137" s="38" t="n">
        <f aca="false">R133</f>
        <v>-20.5077690606861</v>
      </c>
      <c r="G137" s="38" t="n">
        <f aca="false">S133</f>
        <v>203.59375</v>
      </c>
      <c r="H137" s="38" t="s">
        <v>31</v>
      </c>
      <c r="I137" s="37" t="s">
        <v>32</v>
      </c>
      <c r="J137" s="38" t="n">
        <f aca="false">T133</f>
        <v>2.23183873227333</v>
      </c>
      <c r="K137" s="38" t="n">
        <f aca="false">U133</f>
        <v>0.181748301444129</v>
      </c>
      <c r="L137" s="38" t="n">
        <f aca="false">V133</f>
        <v>0.523598775598299</v>
      </c>
      <c r="M137" s="39" t="str">
        <f aca="false">"&lt;/rotation&gt;&lt;model&gt;"&amp;$B$15&amp;"&lt;/model&gt;&lt;/object&gt;"</f>
        <v>&lt;/rotation&gt;&lt;model&gt;18450&lt;/model&gt;&lt;/object&gt;</v>
      </c>
      <c r="O137" s="11" t="n">
        <v>123</v>
      </c>
      <c r="P137" s="25" t="n">
        <f aca="false">(O137/$B$8)*(2*PI())*$B$10</f>
        <v>4.02516558741192</v>
      </c>
      <c r="Q137" s="25" t="n">
        <f aca="false">$A$3+$B$7*COS(P137+$C$14)</f>
        <v>-19.0317985249094</v>
      </c>
      <c r="R137" s="25" t="n">
        <f aca="false">$B$3+$B$7*SIN(P137+$C$14)</f>
        <v>-23.1903136008821</v>
      </c>
      <c r="S137" s="25" t="n">
        <f aca="false">$C$3-($B$9/2)+P137*($B$9/(2*PI()*$B$10))</f>
        <v>204.21875</v>
      </c>
      <c r="T137" s="25" t="n">
        <f aca="false">P137+$C$14-(PI()/2)-ATAN(TAN($P$10)*TAN($C$11))</f>
        <v>2.36273842617291</v>
      </c>
      <c r="U137" s="25" t="n">
        <f aca="false">ATAN(TAN($P$10)/COS($C$11))</f>
        <v>0.181748301444129</v>
      </c>
      <c r="V137" s="25" t="n">
        <f aca="false">$C$11</f>
        <v>0.523598775598299</v>
      </c>
    </row>
    <row r="138" customFormat="false" ht="11.25" hidden="false" customHeight="true" outlineLevel="0" collapsed="false">
      <c r="A138" s="35" t="s">
        <v>29</v>
      </c>
      <c r="B138" s="36" t="str">
        <f aca="false">$B$5</f>
        <v>helix1</v>
      </c>
      <c r="C138" s="36" t="str">
        <f aca="false">"("&amp;O134&amp;")"</f>
        <v>(120)</v>
      </c>
      <c r="D138" s="37" t="s">
        <v>30</v>
      </c>
      <c r="E138" s="38" t="n">
        <f aca="false">Q134</f>
        <v>-21.2132034355964</v>
      </c>
      <c r="F138" s="38" t="n">
        <f aca="false">R134</f>
        <v>-21.2132034355964</v>
      </c>
      <c r="G138" s="38" t="n">
        <f aca="false">S134</f>
        <v>203.75</v>
      </c>
      <c r="H138" s="38" t="s">
        <v>31</v>
      </c>
      <c r="I138" s="37" t="s">
        <v>32</v>
      </c>
      <c r="J138" s="38" t="n">
        <f aca="false">T134</f>
        <v>2.26456365574823</v>
      </c>
      <c r="K138" s="38" t="n">
        <f aca="false">U134</f>
        <v>0.181748301444129</v>
      </c>
      <c r="L138" s="38" t="n">
        <f aca="false">V134</f>
        <v>0.523598775598299</v>
      </c>
      <c r="M138" s="39" t="str">
        <f aca="false">"&lt;/rotation&gt;&lt;model&gt;"&amp;$B$15&amp;"&lt;/model&gt;&lt;/object&gt;"</f>
        <v>&lt;/rotation&gt;&lt;model&gt;18450&lt;/model&gt;&lt;/object&gt;</v>
      </c>
      <c r="O138" s="11" t="n">
        <v>124</v>
      </c>
      <c r="P138" s="25" t="n">
        <f aca="false">(O138/$B$8)*(2*PI())*$B$10</f>
        <v>4.05789051088682</v>
      </c>
      <c r="Q138" s="25" t="n">
        <f aca="false">$A$3+$B$7*COS(P138+$C$14)</f>
        <v>-18.2628428702616</v>
      </c>
      <c r="R138" s="25" t="n">
        <f aca="false">$B$3+$B$7*SIN(P138+$C$14)</f>
        <v>-23.8006002087371</v>
      </c>
      <c r="S138" s="25" t="n">
        <f aca="false">$C$3-($B$9/2)+P138*($B$9/(2*PI()*$B$10))</f>
        <v>204.375</v>
      </c>
      <c r="T138" s="25" t="n">
        <f aca="false">P138+$C$14-(PI()/2)-ATAN(TAN($P$10)*TAN($C$11))</f>
        <v>2.3954633496478</v>
      </c>
      <c r="U138" s="25" t="n">
        <f aca="false">ATAN(TAN($P$10)/COS($C$11))</f>
        <v>0.181748301444129</v>
      </c>
      <c r="V138" s="25" t="n">
        <f aca="false">$C$11</f>
        <v>0.523598775598299</v>
      </c>
    </row>
    <row r="139" customFormat="false" ht="11.25" hidden="false" customHeight="true" outlineLevel="0" collapsed="false">
      <c r="A139" s="35" t="s">
        <v>29</v>
      </c>
      <c r="B139" s="36" t="str">
        <f aca="false">$B$5</f>
        <v>helix1</v>
      </c>
      <c r="C139" s="36" t="str">
        <f aca="false">"("&amp;O135&amp;")"</f>
        <v>(121)</v>
      </c>
      <c r="D139" s="37" t="s">
        <v>30</v>
      </c>
      <c r="E139" s="38" t="n">
        <f aca="false">Q135</f>
        <v>-20.5077690606861</v>
      </c>
      <c r="F139" s="38" t="n">
        <f aca="false">R135</f>
        <v>-21.8959221809351</v>
      </c>
      <c r="G139" s="38" t="n">
        <f aca="false">S135</f>
        <v>203.90625</v>
      </c>
      <c r="H139" s="38" t="s">
        <v>31</v>
      </c>
      <c r="I139" s="37" t="s">
        <v>32</v>
      </c>
      <c r="J139" s="38" t="n">
        <f aca="false">T135</f>
        <v>2.29728857922312</v>
      </c>
      <c r="K139" s="38" t="n">
        <f aca="false">U135</f>
        <v>0.181748301444129</v>
      </c>
      <c r="L139" s="38" t="n">
        <f aca="false">V135</f>
        <v>0.523598775598299</v>
      </c>
      <c r="M139" s="39" t="str">
        <f aca="false">"&lt;/rotation&gt;&lt;model&gt;"&amp;$B$15&amp;"&lt;/model&gt;&lt;/object&gt;"</f>
        <v>&lt;/rotation&gt;&lt;model&gt;18450&lt;/model&gt;&lt;/object&gt;</v>
      </c>
      <c r="O139" s="11" t="n">
        <v>125</v>
      </c>
      <c r="P139" s="25" t="n">
        <f aca="false">(O139/$B$8)*(2*PI())*$B$10</f>
        <v>4.09061543436171</v>
      </c>
      <c r="Q139" s="25" t="n">
        <f aca="false">$A$3+$B$7*COS(P139+$C$14)</f>
        <v>-17.4743309060341</v>
      </c>
      <c r="R139" s="25" t="n">
        <f aca="false">$B$3+$B$7*SIN(P139+$C$14)</f>
        <v>-24.3854005377485</v>
      </c>
      <c r="S139" s="25" t="n">
        <f aca="false">$C$3-($B$9/2)+P139*($B$9/(2*PI()*$B$10))</f>
        <v>204.53125</v>
      </c>
      <c r="T139" s="25" t="n">
        <f aca="false">P139+$C$14-(PI()/2)-ATAN(TAN($P$10)*TAN($C$11))</f>
        <v>2.4281882731227</v>
      </c>
      <c r="U139" s="25" t="n">
        <f aca="false">ATAN(TAN($P$10)/COS($C$11))</f>
        <v>0.181748301444129</v>
      </c>
      <c r="V139" s="25" t="n">
        <f aca="false">$C$11</f>
        <v>0.523598775598299</v>
      </c>
    </row>
    <row r="140" customFormat="false" ht="11.25" hidden="false" customHeight="true" outlineLevel="0" collapsed="false">
      <c r="A140" s="35" t="s">
        <v>29</v>
      </c>
      <c r="B140" s="36" t="str">
        <f aca="false">$B$5</f>
        <v>helix1</v>
      </c>
      <c r="C140" s="36" t="str">
        <f aca="false">"("&amp;O136&amp;")"</f>
        <v>(122)</v>
      </c>
      <c r="D140" s="37" t="s">
        <v>30</v>
      </c>
      <c r="E140" s="38" t="n">
        <f aca="false">Q136</f>
        <v>-19.7803744530021</v>
      </c>
      <c r="F140" s="38" t="n">
        <f aca="false">R136</f>
        <v>-22.5551942243693</v>
      </c>
      <c r="G140" s="38" t="n">
        <f aca="false">S136</f>
        <v>204.0625</v>
      </c>
      <c r="H140" s="38" t="s">
        <v>31</v>
      </c>
      <c r="I140" s="37" t="s">
        <v>32</v>
      </c>
      <c r="J140" s="38" t="n">
        <f aca="false">T136</f>
        <v>2.33001350269801</v>
      </c>
      <c r="K140" s="38" t="n">
        <f aca="false">U136</f>
        <v>0.181748301444129</v>
      </c>
      <c r="L140" s="38" t="n">
        <f aca="false">V136</f>
        <v>0.523598775598299</v>
      </c>
      <c r="M140" s="39" t="str">
        <f aca="false">"&lt;/rotation&gt;&lt;model&gt;"&amp;$B$15&amp;"&lt;/model&gt;&lt;/object&gt;"</f>
        <v>&lt;/rotation&gt;&lt;model&gt;18450&lt;/model&gt;&lt;/object&gt;</v>
      </c>
      <c r="O140" s="11" t="n">
        <v>126</v>
      </c>
      <c r="P140" s="25" t="n">
        <f aca="false">(O140/$B$8)*(2*PI())*$B$10</f>
        <v>4.1233403578366</v>
      </c>
      <c r="Q140" s="25" t="n">
        <f aca="false">$A$3+$B$7*COS(P140+$C$14)</f>
        <v>-16.6671069905881</v>
      </c>
      <c r="R140" s="25" t="n">
        <f aca="false">$B$3+$B$7*SIN(P140+$C$14)</f>
        <v>-24.9440883690764</v>
      </c>
      <c r="S140" s="25" t="n">
        <f aca="false">$C$3-($B$9/2)+P140*($B$9/(2*PI()*$B$10))</f>
        <v>204.6875</v>
      </c>
      <c r="T140" s="25" t="n">
        <f aca="false">P140+$C$14-(PI()/2)-ATAN(TAN($P$10)*TAN($C$11))</f>
        <v>2.46091319659759</v>
      </c>
      <c r="U140" s="25" t="n">
        <f aca="false">ATAN(TAN($P$10)/COS($C$11))</f>
        <v>0.181748301444129</v>
      </c>
      <c r="V140" s="25" t="n">
        <f aca="false">$C$11</f>
        <v>0.523598775598299</v>
      </c>
    </row>
    <row r="141" customFormat="false" ht="11.25" hidden="false" customHeight="true" outlineLevel="0" collapsed="false">
      <c r="A141" s="35" t="s">
        <v>29</v>
      </c>
      <c r="B141" s="36" t="str">
        <f aca="false">$B$5</f>
        <v>helix1</v>
      </c>
      <c r="C141" s="36" t="str">
        <f aca="false">"("&amp;O137&amp;")"</f>
        <v>(123)</v>
      </c>
      <c r="D141" s="37" t="s">
        <v>30</v>
      </c>
      <c r="E141" s="38" t="n">
        <f aca="false">Q137</f>
        <v>-19.0317985249094</v>
      </c>
      <c r="F141" s="38" t="n">
        <f aca="false">R137</f>
        <v>-23.1903136008821</v>
      </c>
      <c r="G141" s="38" t="n">
        <f aca="false">S137</f>
        <v>204.21875</v>
      </c>
      <c r="H141" s="38" t="s">
        <v>31</v>
      </c>
      <c r="I141" s="37" t="s">
        <v>32</v>
      </c>
      <c r="J141" s="38" t="n">
        <f aca="false">T137</f>
        <v>2.36273842617291</v>
      </c>
      <c r="K141" s="38" t="n">
        <f aca="false">U137</f>
        <v>0.181748301444129</v>
      </c>
      <c r="L141" s="38" t="n">
        <f aca="false">V137</f>
        <v>0.523598775598299</v>
      </c>
      <c r="M141" s="39" t="str">
        <f aca="false">"&lt;/rotation&gt;&lt;model&gt;"&amp;$B$15&amp;"&lt;/model&gt;&lt;/object&gt;"</f>
        <v>&lt;/rotation&gt;&lt;model&gt;18450&lt;/model&gt;&lt;/object&gt;</v>
      </c>
      <c r="O141" s="11" t="n">
        <v>127</v>
      </c>
      <c r="P141" s="25" t="n">
        <f aca="false">(O141/$B$8)*(2*PI())*$B$10</f>
        <v>4.1560652813115</v>
      </c>
      <c r="Q141" s="25" t="n">
        <f aca="false">$A$3+$B$7*COS(P141+$C$14)</f>
        <v>-15.842035519511</v>
      </c>
      <c r="R141" s="25" t="n">
        <f aca="false">$B$3+$B$7*SIN(P141+$C$14)</f>
        <v>-25.4760654457974</v>
      </c>
      <c r="S141" s="25" t="n">
        <f aca="false">$C$3-($B$9/2)+P141*($B$9/(2*PI()*$B$10))</f>
        <v>204.84375</v>
      </c>
      <c r="T141" s="25" t="n">
        <f aca="false">P141+$C$14-(PI()/2)-ATAN(TAN($P$10)*TAN($C$11))</f>
        <v>2.49363812007248</v>
      </c>
      <c r="U141" s="25" t="n">
        <f aca="false">ATAN(TAN($P$10)/COS($C$11))</f>
        <v>0.181748301444129</v>
      </c>
      <c r="V141" s="25" t="n">
        <f aca="false">$C$11</f>
        <v>0.523598775598299</v>
      </c>
    </row>
    <row r="142" customFormat="false" ht="11.25" hidden="false" customHeight="true" outlineLevel="0" collapsed="false">
      <c r="A142" s="35" t="s">
        <v>29</v>
      </c>
      <c r="B142" s="36" t="str">
        <f aca="false">$B$5</f>
        <v>helix1</v>
      </c>
      <c r="C142" s="36" t="str">
        <f aca="false">"("&amp;O138&amp;")"</f>
        <v>(124)</v>
      </c>
      <c r="D142" s="37" t="s">
        <v>30</v>
      </c>
      <c r="E142" s="38" t="n">
        <f aca="false">Q138</f>
        <v>-18.2628428702616</v>
      </c>
      <c r="F142" s="38" t="n">
        <f aca="false">R138</f>
        <v>-23.8006002087371</v>
      </c>
      <c r="G142" s="38" t="n">
        <f aca="false">S138</f>
        <v>204.375</v>
      </c>
      <c r="H142" s="38" t="s">
        <v>31</v>
      </c>
      <c r="I142" s="37" t="s">
        <v>32</v>
      </c>
      <c r="J142" s="38" t="n">
        <f aca="false">T138</f>
        <v>2.3954633496478</v>
      </c>
      <c r="K142" s="38" t="n">
        <f aca="false">U138</f>
        <v>0.181748301444129</v>
      </c>
      <c r="L142" s="38" t="n">
        <f aca="false">V138</f>
        <v>0.523598775598299</v>
      </c>
      <c r="M142" s="39" t="str">
        <f aca="false">"&lt;/rotation&gt;&lt;model&gt;"&amp;$B$15&amp;"&lt;/model&gt;&lt;/object&gt;"</f>
        <v>&lt;/rotation&gt;&lt;model&gt;18450&lt;/model&gt;&lt;/object&gt;</v>
      </c>
      <c r="O142" s="11" t="n">
        <v>128</v>
      </c>
      <c r="P142" s="25" t="n">
        <f aca="false">(O142/$B$8)*(2*PI())*$B$10</f>
        <v>4.18879020478639</v>
      </c>
      <c r="Q142" s="25" t="n">
        <f aca="false">$A$3+$B$7*COS(P142+$C$14)</f>
        <v>-15</v>
      </c>
      <c r="R142" s="25" t="n">
        <f aca="false">$B$3+$B$7*SIN(P142+$C$14)</f>
        <v>-25.9807621135332</v>
      </c>
      <c r="S142" s="25" t="n">
        <f aca="false">$C$3-($B$9/2)+P142*($B$9/(2*PI()*$B$10))</f>
        <v>205</v>
      </c>
      <c r="T142" s="25" t="n">
        <f aca="false">P142+$C$14-(PI()/2)-ATAN(TAN($P$10)*TAN($C$11))</f>
        <v>2.52636304354738</v>
      </c>
      <c r="U142" s="25" t="n">
        <f aca="false">ATAN(TAN($P$10)/COS($C$11))</f>
        <v>0.181748301444129</v>
      </c>
      <c r="V142" s="25" t="n">
        <f aca="false">$C$11</f>
        <v>0.523598775598299</v>
      </c>
    </row>
    <row r="143" customFormat="false" ht="11.25" hidden="false" customHeight="true" outlineLevel="0" collapsed="false">
      <c r="A143" s="35" t="s">
        <v>29</v>
      </c>
      <c r="B143" s="36" t="str">
        <f aca="false">$B$5</f>
        <v>helix1</v>
      </c>
      <c r="C143" s="36" t="str">
        <f aca="false">"("&amp;O139&amp;")"</f>
        <v>(125)</v>
      </c>
      <c r="D143" s="37" t="s">
        <v>30</v>
      </c>
      <c r="E143" s="38" t="n">
        <f aca="false">Q139</f>
        <v>-17.4743309060341</v>
      </c>
      <c r="F143" s="38" t="n">
        <f aca="false">R139</f>
        <v>-24.3854005377485</v>
      </c>
      <c r="G143" s="38" t="n">
        <f aca="false">S139</f>
        <v>204.53125</v>
      </c>
      <c r="H143" s="38" t="s">
        <v>31</v>
      </c>
      <c r="I143" s="37" t="s">
        <v>32</v>
      </c>
      <c r="J143" s="38" t="n">
        <f aca="false">T139</f>
        <v>2.4281882731227</v>
      </c>
      <c r="K143" s="38" t="n">
        <f aca="false">U139</f>
        <v>0.181748301444129</v>
      </c>
      <c r="L143" s="38" t="n">
        <f aca="false">V139</f>
        <v>0.523598775598299</v>
      </c>
      <c r="M143" s="39" t="str">
        <f aca="false">"&lt;/rotation&gt;&lt;model&gt;"&amp;$B$15&amp;"&lt;/model&gt;&lt;/object&gt;"</f>
        <v>&lt;/rotation&gt;&lt;model&gt;18450&lt;/model&gt;&lt;/object&gt;</v>
      </c>
      <c r="O143" s="11" t="n">
        <v>129</v>
      </c>
      <c r="P143" s="25" t="n">
        <f aca="false">(O143/$B$8)*(2*PI())*$B$10</f>
        <v>4.22151512826128</v>
      </c>
      <c r="Q143" s="25" t="n">
        <f aca="false">$A$3+$B$7*COS(P143+$C$14)</f>
        <v>-14.1419021047799</v>
      </c>
      <c r="R143" s="25" t="n">
        <f aca="false">$B$3+$B$7*SIN(P143+$C$14)</f>
        <v>-26.4576379304506</v>
      </c>
      <c r="S143" s="25" t="n">
        <f aca="false">$C$3-($B$9/2)+P143*($B$9/(2*PI()*$B$10))</f>
        <v>205.15625</v>
      </c>
      <c r="T143" s="25" t="n">
        <f aca="false">P143+$C$14-(PI()/2)-ATAN(TAN($P$10)*TAN($C$11))</f>
        <v>2.55908796702227</v>
      </c>
      <c r="U143" s="25" t="n">
        <f aca="false">ATAN(TAN($P$10)/COS($C$11))</f>
        <v>0.181748301444129</v>
      </c>
      <c r="V143" s="25" t="n">
        <f aca="false">$C$11</f>
        <v>0.523598775598299</v>
      </c>
    </row>
    <row r="144" customFormat="false" ht="11.25" hidden="false" customHeight="true" outlineLevel="0" collapsed="false">
      <c r="A144" s="35" t="s">
        <v>29</v>
      </c>
      <c r="B144" s="36" t="str">
        <f aca="false">$B$5</f>
        <v>helix1</v>
      </c>
      <c r="C144" s="36" t="str">
        <f aca="false">"("&amp;O140&amp;")"</f>
        <v>(126)</v>
      </c>
      <c r="D144" s="37" t="s">
        <v>30</v>
      </c>
      <c r="E144" s="38" t="n">
        <f aca="false">Q140</f>
        <v>-16.6671069905881</v>
      </c>
      <c r="F144" s="38" t="n">
        <f aca="false">R140</f>
        <v>-24.9440883690764</v>
      </c>
      <c r="G144" s="38" t="n">
        <f aca="false">S140</f>
        <v>204.6875</v>
      </c>
      <c r="H144" s="38" t="s">
        <v>31</v>
      </c>
      <c r="I144" s="37" t="s">
        <v>32</v>
      </c>
      <c r="J144" s="38" t="n">
        <f aca="false">T140</f>
        <v>2.46091319659759</v>
      </c>
      <c r="K144" s="38" t="n">
        <f aca="false">U140</f>
        <v>0.181748301444129</v>
      </c>
      <c r="L144" s="38" t="n">
        <f aca="false">V140</f>
        <v>0.523598775598299</v>
      </c>
      <c r="M144" s="39" t="str">
        <f aca="false">"&lt;/rotation&gt;&lt;model&gt;"&amp;$B$15&amp;"&lt;/model&gt;&lt;/object&gt;"</f>
        <v>&lt;/rotation&gt;&lt;model&gt;18450&lt;/model&gt;&lt;/object&gt;</v>
      </c>
      <c r="O144" s="11" t="n">
        <v>130</v>
      </c>
      <c r="P144" s="25" t="n">
        <f aca="false">(O144/$B$8)*(2*PI())*$B$10</f>
        <v>4.25424005173618</v>
      </c>
      <c r="Q144" s="25" t="n">
        <f aca="false">$A$3+$B$7*COS(P144+$C$14)</f>
        <v>-13.26866070657</v>
      </c>
      <c r="R144" s="25" t="n">
        <f aca="false">$B$3+$B$7*SIN(P144+$C$14)</f>
        <v>-26.9061822459807</v>
      </c>
      <c r="S144" s="25" t="n">
        <f aca="false">$C$3-($B$9/2)+P144*($B$9/(2*PI()*$B$10))</f>
        <v>205.3125</v>
      </c>
      <c r="T144" s="25" t="n">
        <f aca="false">P144+$C$14-(PI()/2)-ATAN(TAN($P$10)*TAN($C$11))</f>
        <v>2.59181289049716</v>
      </c>
      <c r="U144" s="25" t="n">
        <f aca="false">ATAN(TAN($P$10)/COS($C$11))</f>
        <v>0.181748301444129</v>
      </c>
      <c r="V144" s="25" t="n">
        <f aca="false">$C$11</f>
        <v>0.523598775598299</v>
      </c>
    </row>
    <row r="145" customFormat="false" ht="11.25" hidden="false" customHeight="true" outlineLevel="0" collapsed="false">
      <c r="A145" s="35" t="s">
        <v>29</v>
      </c>
      <c r="B145" s="36" t="str">
        <f aca="false">$B$5</f>
        <v>helix1</v>
      </c>
      <c r="C145" s="36" t="str">
        <f aca="false">"("&amp;O141&amp;")"</f>
        <v>(127)</v>
      </c>
      <c r="D145" s="37" t="s">
        <v>30</v>
      </c>
      <c r="E145" s="38" t="n">
        <f aca="false">Q141</f>
        <v>-15.842035519511</v>
      </c>
      <c r="F145" s="38" t="n">
        <f aca="false">R141</f>
        <v>-25.4760654457974</v>
      </c>
      <c r="G145" s="38" t="n">
        <f aca="false">S141</f>
        <v>204.84375</v>
      </c>
      <c r="H145" s="38" t="s">
        <v>31</v>
      </c>
      <c r="I145" s="37" t="s">
        <v>32</v>
      </c>
      <c r="J145" s="38" t="n">
        <f aca="false">T141</f>
        <v>2.49363812007248</v>
      </c>
      <c r="K145" s="38" t="n">
        <f aca="false">U141</f>
        <v>0.181748301444129</v>
      </c>
      <c r="L145" s="38" t="n">
        <f aca="false">V141</f>
        <v>0.523598775598299</v>
      </c>
      <c r="M145" s="39" t="str">
        <f aca="false">"&lt;/rotation&gt;&lt;model&gt;"&amp;$B$15&amp;"&lt;/model&gt;&lt;/object&gt;"</f>
        <v>&lt;/rotation&gt;&lt;model&gt;18450&lt;/model&gt;&lt;/object&gt;</v>
      </c>
      <c r="O145" s="11" t="n">
        <v>131</v>
      </c>
      <c r="P145" s="25" t="n">
        <f aca="false">(O145/$B$8)*(2*PI())*$B$10</f>
        <v>4.28696497521107</v>
      </c>
      <c r="Q145" s="25" t="n">
        <f aca="false">$A$3+$B$7*COS(P145+$C$14)</f>
        <v>-12.3812108941319</v>
      </c>
      <c r="R145" s="25" t="n">
        <f aca="false">$B$3+$B$7*SIN(P145+$C$14)</f>
        <v>-27.3259147476353</v>
      </c>
      <c r="S145" s="25" t="n">
        <f aca="false">$C$3-($B$9/2)+P145*($B$9/(2*PI()*$B$10))</f>
        <v>205.46875</v>
      </c>
      <c r="T145" s="25" t="n">
        <f aca="false">P145+$C$14-(PI()/2)-ATAN(TAN($P$10)*TAN($C$11))</f>
        <v>2.62453781397206</v>
      </c>
      <c r="U145" s="25" t="n">
        <f aca="false">ATAN(TAN($P$10)/COS($C$11))</f>
        <v>0.181748301444129</v>
      </c>
      <c r="V145" s="25" t="n">
        <f aca="false">$C$11</f>
        <v>0.523598775598299</v>
      </c>
    </row>
    <row r="146" customFormat="false" ht="11.25" hidden="false" customHeight="true" outlineLevel="0" collapsed="false">
      <c r="A146" s="35" t="s">
        <v>29</v>
      </c>
      <c r="B146" s="36" t="str">
        <f aca="false">$B$5</f>
        <v>helix1</v>
      </c>
      <c r="C146" s="36" t="str">
        <f aca="false">"("&amp;O142&amp;")"</f>
        <v>(128)</v>
      </c>
      <c r="D146" s="37" t="s">
        <v>30</v>
      </c>
      <c r="E146" s="38" t="n">
        <f aca="false">Q142</f>
        <v>-15</v>
      </c>
      <c r="F146" s="38" t="n">
        <f aca="false">R142</f>
        <v>-25.9807621135332</v>
      </c>
      <c r="G146" s="38" t="n">
        <f aca="false">S142</f>
        <v>205</v>
      </c>
      <c r="H146" s="38" t="s">
        <v>31</v>
      </c>
      <c r="I146" s="37" t="s">
        <v>32</v>
      </c>
      <c r="J146" s="38" t="n">
        <f aca="false">T142</f>
        <v>2.52636304354738</v>
      </c>
      <c r="K146" s="38" t="n">
        <f aca="false">U142</f>
        <v>0.181748301444129</v>
      </c>
      <c r="L146" s="38" t="n">
        <f aca="false">V142</f>
        <v>0.523598775598299</v>
      </c>
      <c r="M146" s="39" t="str">
        <f aca="false">"&lt;/rotation&gt;&lt;model&gt;"&amp;$B$15&amp;"&lt;/model&gt;&lt;/object&gt;"</f>
        <v>&lt;/rotation&gt;&lt;model&gt;18450&lt;/model&gt;&lt;/object&gt;</v>
      </c>
      <c r="O146" s="11" t="n">
        <v>132</v>
      </c>
      <c r="P146" s="25" t="n">
        <f aca="false">(O146/$B$8)*(2*PI())*$B$10</f>
        <v>4.31968989868597</v>
      </c>
      <c r="Q146" s="25" t="n">
        <f aca="false">$A$3+$B$7*COS(P146+$C$14)</f>
        <v>-11.4805029709527</v>
      </c>
      <c r="R146" s="25" t="n">
        <f aca="false">$B$3+$B$7*SIN(P146+$C$14)</f>
        <v>-27.7163859753386</v>
      </c>
      <c r="S146" s="25" t="n">
        <f aca="false">$C$3-($B$9/2)+P146*($B$9/(2*PI()*$B$10))</f>
        <v>205.625</v>
      </c>
      <c r="T146" s="25" t="n">
        <f aca="false">P146+$C$14-(PI()/2)-ATAN(TAN($P$10)*TAN($C$11))</f>
        <v>2.65726273744695</v>
      </c>
      <c r="U146" s="25" t="n">
        <f aca="false">ATAN(TAN($P$10)/COS($C$11))</f>
        <v>0.181748301444129</v>
      </c>
      <c r="V146" s="25" t="n">
        <f aca="false">$C$11</f>
        <v>0.523598775598299</v>
      </c>
    </row>
    <row r="147" customFormat="false" ht="11.25" hidden="false" customHeight="true" outlineLevel="0" collapsed="false">
      <c r="A147" s="35" t="s">
        <v>29</v>
      </c>
      <c r="B147" s="36" t="str">
        <f aca="false">$B$5</f>
        <v>helix1</v>
      </c>
      <c r="C147" s="36" t="str">
        <f aca="false">"("&amp;O143&amp;")"</f>
        <v>(129)</v>
      </c>
      <c r="D147" s="37" t="s">
        <v>30</v>
      </c>
      <c r="E147" s="38" t="n">
        <f aca="false">Q143</f>
        <v>-14.1419021047799</v>
      </c>
      <c r="F147" s="38" t="n">
        <f aca="false">R143</f>
        <v>-26.4576379304506</v>
      </c>
      <c r="G147" s="38" t="n">
        <f aca="false">S143</f>
        <v>205.15625</v>
      </c>
      <c r="H147" s="38" t="s">
        <v>31</v>
      </c>
      <c r="I147" s="37" t="s">
        <v>32</v>
      </c>
      <c r="J147" s="38" t="n">
        <f aca="false">T143</f>
        <v>2.55908796702227</v>
      </c>
      <c r="K147" s="38" t="n">
        <f aca="false">U143</f>
        <v>0.181748301444129</v>
      </c>
      <c r="L147" s="38" t="n">
        <f aca="false">V143</f>
        <v>0.523598775598299</v>
      </c>
      <c r="M147" s="39" t="str">
        <f aca="false">"&lt;/rotation&gt;&lt;model&gt;"&amp;$B$15&amp;"&lt;/model&gt;&lt;/object&gt;"</f>
        <v>&lt;/rotation&gt;&lt;model&gt;18450&lt;/model&gt;&lt;/object&gt;</v>
      </c>
      <c r="O147" s="11" t="n">
        <v>133</v>
      </c>
      <c r="P147" s="25" t="n">
        <f aca="false">(O147/$B$8)*(2*PI())*$B$10</f>
        <v>4.35241482216086</v>
      </c>
      <c r="Q147" s="25" t="n">
        <f aca="false">$A$3+$B$7*COS(P147+$C$14)</f>
        <v>-10.567501437637</v>
      </c>
      <c r="R147" s="25" t="n">
        <f aca="false">$B$3+$B$7*SIN(P147+$C$14)</f>
        <v>-28.0771778027198</v>
      </c>
      <c r="S147" s="25" t="n">
        <f aca="false">$C$3-($B$9/2)+P147*($B$9/(2*PI()*$B$10))</f>
        <v>205.78125</v>
      </c>
      <c r="T147" s="25" t="n">
        <f aca="false">P147+$C$14-(PI()/2)-ATAN(TAN($P$10)*TAN($C$11))</f>
        <v>2.68998766092185</v>
      </c>
      <c r="U147" s="25" t="n">
        <f aca="false">ATAN(TAN($P$10)/COS($C$11))</f>
        <v>0.181748301444129</v>
      </c>
      <c r="V147" s="25" t="n">
        <f aca="false">$C$11</f>
        <v>0.523598775598299</v>
      </c>
    </row>
    <row r="148" customFormat="false" ht="11.25" hidden="false" customHeight="true" outlineLevel="0" collapsed="false">
      <c r="A148" s="35" t="s">
        <v>29</v>
      </c>
      <c r="B148" s="36" t="str">
        <f aca="false">$B$5</f>
        <v>helix1</v>
      </c>
      <c r="C148" s="36" t="str">
        <f aca="false">"("&amp;O144&amp;")"</f>
        <v>(130)</v>
      </c>
      <c r="D148" s="37" t="s">
        <v>30</v>
      </c>
      <c r="E148" s="38" t="n">
        <f aca="false">Q144</f>
        <v>-13.26866070657</v>
      </c>
      <c r="F148" s="38" t="n">
        <f aca="false">R144</f>
        <v>-26.9061822459807</v>
      </c>
      <c r="G148" s="38" t="n">
        <f aca="false">S144</f>
        <v>205.3125</v>
      </c>
      <c r="H148" s="38" t="s">
        <v>31</v>
      </c>
      <c r="I148" s="37" t="s">
        <v>32</v>
      </c>
      <c r="J148" s="38" t="n">
        <f aca="false">T144</f>
        <v>2.59181289049716</v>
      </c>
      <c r="K148" s="38" t="n">
        <f aca="false">U144</f>
        <v>0.181748301444129</v>
      </c>
      <c r="L148" s="38" t="n">
        <f aca="false">V144</f>
        <v>0.523598775598299</v>
      </c>
      <c r="M148" s="39" t="str">
        <f aca="false">"&lt;/rotation&gt;&lt;model&gt;"&amp;$B$15&amp;"&lt;/model&gt;&lt;/object&gt;"</f>
        <v>&lt;/rotation&gt;&lt;model&gt;18450&lt;/model&gt;&lt;/object&gt;</v>
      </c>
      <c r="O148" s="11" t="n">
        <v>134</v>
      </c>
      <c r="P148" s="25" t="n">
        <f aca="false">(O148/$B$8)*(2*PI())*$B$10</f>
        <v>4.38513974563575</v>
      </c>
      <c r="Q148" s="25" t="n">
        <f aca="false">$A$3+$B$7*COS(P148+$C$14)</f>
        <v>-9.64318395909485</v>
      </c>
      <c r="R148" s="25" t="n">
        <f aca="false">$B$3+$B$7*SIN(P148+$C$14)</f>
        <v>-28.4079038848532</v>
      </c>
      <c r="S148" s="25" t="n">
        <f aca="false">$C$3-($B$9/2)+P148*($B$9/(2*PI()*$B$10))</f>
        <v>205.9375</v>
      </c>
      <c r="T148" s="25" t="n">
        <f aca="false">P148+$C$14-(PI()/2)-ATAN(TAN($P$10)*TAN($C$11))</f>
        <v>2.72271258439674</v>
      </c>
      <c r="U148" s="25" t="n">
        <f aca="false">ATAN(TAN($P$10)/COS($C$11))</f>
        <v>0.181748301444129</v>
      </c>
      <c r="V148" s="25" t="n">
        <f aca="false">$C$11</f>
        <v>0.523598775598299</v>
      </c>
    </row>
    <row r="149" customFormat="false" ht="11.25" hidden="false" customHeight="true" outlineLevel="0" collapsed="false">
      <c r="A149" s="35" t="s">
        <v>29</v>
      </c>
      <c r="B149" s="36" t="str">
        <f aca="false">$B$5</f>
        <v>helix1</v>
      </c>
      <c r="C149" s="36" t="str">
        <f aca="false">"("&amp;O145&amp;")"</f>
        <v>(131)</v>
      </c>
      <c r="D149" s="37" t="s">
        <v>30</v>
      </c>
      <c r="E149" s="38" t="n">
        <f aca="false">Q145</f>
        <v>-12.3812108941319</v>
      </c>
      <c r="F149" s="38" t="n">
        <f aca="false">R145</f>
        <v>-27.3259147476353</v>
      </c>
      <c r="G149" s="38" t="n">
        <f aca="false">S145</f>
        <v>205.46875</v>
      </c>
      <c r="H149" s="38" t="s">
        <v>31</v>
      </c>
      <c r="I149" s="37" t="s">
        <v>32</v>
      </c>
      <c r="J149" s="38" t="n">
        <f aca="false">T145</f>
        <v>2.62453781397206</v>
      </c>
      <c r="K149" s="38" t="n">
        <f aca="false">U145</f>
        <v>0.181748301444129</v>
      </c>
      <c r="L149" s="38" t="n">
        <f aca="false">V145</f>
        <v>0.523598775598299</v>
      </c>
      <c r="M149" s="39" t="str">
        <f aca="false">"&lt;/rotation&gt;&lt;model&gt;"&amp;$B$15&amp;"&lt;/model&gt;&lt;/object&gt;"</f>
        <v>&lt;/rotation&gt;&lt;model&gt;18450&lt;/model&gt;&lt;/object&gt;</v>
      </c>
      <c r="O149" s="11" t="n">
        <v>135</v>
      </c>
      <c r="P149" s="25" t="n">
        <f aca="false">(O149/$B$8)*(2*PI())*$B$10</f>
        <v>4.41786466911065</v>
      </c>
      <c r="Q149" s="25" t="n">
        <f aca="false">$A$3+$B$7*COS(P149+$C$14)</f>
        <v>-8.70854031763387</v>
      </c>
      <c r="R149" s="25" t="n">
        <f aca="false">$B$3+$B$7*SIN(P149+$C$14)</f>
        <v>-28.7082100719663</v>
      </c>
      <c r="S149" s="25" t="n">
        <f aca="false">$C$3-($B$9/2)+P149*($B$9/(2*PI()*$B$10))</f>
        <v>206.09375</v>
      </c>
      <c r="T149" s="25" t="n">
        <f aca="false">P149+$C$14-(PI()/2)-ATAN(TAN($P$10)*TAN($C$11))</f>
        <v>2.75543750787163</v>
      </c>
      <c r="U149" s="25" t="n">
        <f aca="false">ATAN(TAN($P$10)/COS($C$11))</f>
        <v>0.181748301444129</v>
      </c>
      <c r="V149" s="25" t="n">
        <f aca="false">$C$11</f>
        <v>0.523598775598299</v>
      </c>
    </row>
    <row r="150" customFormat="false" ht="11.25" hidden="false" customHeight="true" outlineLevel="0" collapsed="false">
      <c r="A150" s="35" t="s">
        <v>29</v>
      </c>
      <c r="B150" s="36" t="str">
        <f aca="false">$B$5</f>
        <v>helix1</v>
      </c>
      <c r="C150" s="36" t="str">
        <f aca="false">"("&amp;O146&amp;")"</f>
        <v>(132)</v>
      </c>
      <c r="D150" s="37" t="s">
        <v>30</v>
      </c>
      <c r="E150" s="38" t="n">
        <f aca="false">Q146</f>
        <v>-11.4805029709527</v>
      </c>
      <c r="F150" s="38" t="n">
        <f aca="false">R146</f>
        <v>-27.7163859753386</v>
      </c>
      <c r="G150" s="38" t="n">
        <f aca="false">S146</f>
        <v>205.625</v>
      </c>
      <c r="H150" s="38" t="s">
        <v>31</v>
      </c>
      <c r="I150" s="37" t="s">
        <v>32</v>
      </c>
      <c r="J150" s="38" t="n">
        <f aca="false">T146</f>
        <v>2.65726273744695</v>
      </c>
      <c r="K150" s="38" t="n">
        <f aca="false">U146</f>
        <v>0.181748301444129</v>
      </c>
      <c r="L150" s="38" t="n">
        <f aca="false">V146</f>
        <v>0.523598775598299</v>
      </c>
      <c r="M150" s="39" t="str">
        <f aca="false">"&lt;/rotation&gt;&lt;model&gt;"&amp;$B$15&amp;"&lt;/model&gt;&lt;/object&gt;"</f>
        <v>&lt;/rotation&gt;&lt;model&gt;18450&lt;/model&gt;&lt;/object&gt;</v>
      </c>
      <c r="O150" s="11" t="n">
        <v>136</v>
      </c>
      <c r="P150" s="25" t="n">
        <f aca="false">(O150/$B$8)*(2*PI())*$B$10</f>
        <v>4.45058959258554</v>
      </c>
      <c r="Q150" s="25" t="n">
        <f aca="false">$A$3+$B$7*COS(P150+$C$14)</f>
        <v>-7.76457135307562</v>
      </c>
      <c r="R150" s="25" t="n">
        <f aca="false">$B$3+$B$7*SIN(P150+$C$14)</f>
        <v>-28.9777747886721</v>
      </c>
      <c r="S150" s="25" t="n">
        <f aca="false">$C$3-($B$9/2)+P150*($B$9/(2*PI()*$B$10))</f>
        <v>206.25</v>
      </c>
      <c r="T150" s="25" t="n">
        <f aca="false">P150+$C$14-(PI()/2)-ATAN(TAN($P$10)*TAN($C$11))</f>
        <v>2.78816243134653</v>
      </c>
      <c r="U150" s="25" t="n">
        <f aca="false">ATAN(TAN($P$10)/COS($C$11))</f>
        <v>0.181748301444129</v>
      </c>
      <c r="V150" s="25" t="n">
        <f aca="false">$C$11</f>
        <v>0.523598775598299</v>
      </c>
    </row>
    <row r="151" customFormat="false" ht="11.25" hidden="false" customHeight="true" outlineLevel="0" collapsed="false">
      <c r="A151" s="35" t="s">
        <v>29</v>
      </c>
      <c r="B151" s="36" t="str">
        <f aca="false">$B$5</f>
        <v>helix1</v>
      </c>
      <c r="C151" s="36" t="str">
        <f aca="false">"("&amp;O147&amp;")"</f>
        <v>(133)</v>
      </c>
      <c r="D151" s="37" t="s">
        <v>30</v>
      </c>
      <c r="E151" s="38" t="n">
        <f aca="false">Q147</f>
        <v>-10.567501437637</v>
      </c>
      <c r="F151" s="38" t="n">
        <f aca="false">R147</f>
        <v>-28.0771778027198</v>
      </c>
      <c r="G151" s="38" t="n">
        <f aca="false">S147</f>
        <v>205.78125</v>
      </c>
      <c r="H151" s="38" t="s">
        <v>31</v>
      </c>
      <c r="I151" s="37" t="s">
        <v>32</v>
      </c>
      <c r="J151" s="38" t="n">
        <f aca="false">T147</f>
        <v>2.68998766092185</v>
      </c>
      <c r="K151" s="38" t="n">
        <f aca="false">U147</f>
        <v>0.181748301444129</v>
      </c>
      <c r="L151" s="38" t="n">
        <f aca="false">V147</f>
        <v>0.523598775598299</v>
      </c>
      <c r="M151" s="39" t="str">
        <f aca="false">"&lt;/rotation&gt;&lt;model&gt;"&amp;$B$15&amp;"&lt;/model&gt;&lt;/object&gt;"</f>
        <v>&lt;/rotation&gt;&lt;model&gt;18450&lt;/model&gt;&lt;/object&gt;</v>
      </c>
      <c r="O151" s="11" t="n">
        <v>137</v>
      </c>
      <c r="P151" s="25" t="n">
        <f aca="false">(O151/$B$8)*(2*PI())*$B$10</f>
        <v>4.48331451606043</v>
      </c>
      <c r="Q151" s="25" t="n">
        <f aca="false">$A$3+$B$7*COS(P151+$C$14)</f>
        <v>-6.81228789103121</v>
      </c>
      <c r="R151" s="25" t="n">
        <f aca="false">$B$3+$B$7*SIN(P151+$C$14)</f>
        <v>-29.21630937832</v>
      </c>
      <c r="S151" s="25" t="n">
        <f aca="false">$C$3-($B$9/2)+P151*($B$9/(2*PI()*$B$10))</f>
        <v>206.40625</v>
      </c>
      <c r="T151" s="25" t="n">
        <f aca="false">P151+$C$14-(PI()/2)-ATAN(TAN($P$10)*TAN($C$11))</f>
        <v>2.82088735482142</v>
      </c>
      <c r="U151" s="25" t="n">
        <f aca="false">ATAN(TAN($P$10)/COS($C$11))</f>
        <v>0.181748301444129</v>
      </c>
      <c r="V151" s="25" t="n">
        <f aca="false">$C$11</f>
        <v>0.523598775598299</v>
      </c>
    </row>
    <row r="152" customFormat="false" ht="11.25" hidden="false" customHeight="true" outlineLevel="0" collapsed="false">
      <c r="A152" s="35" t="s">
        <v>29</v>
      </c>
      <c r="B152" s="36" t="str">
        <f aca="false">$B$5</f>
        <v>helix1</v>
      </c>
      <c r="C152" s="36" t="str">
        <f aca="false">"("&amp;O148&amp;")"</f>
        <v>(134)</v>
      </c>
      <c r="D152" s="37" t="s">
        <v>30</v>
      </c>
      <c r="E152" s="38" t="n">
        <f aca="false">Q148</f>
        <v>-9.64318395909485</v>
      </c>
      <c r="F152" s="38" t="n">
        <f aca="false">R148</f>
        <v>-28.4079038848532</v>
      </c>
      <c r="G152" s="38" t="n">
        <f aca="false">S148</f>
        <v>205.9375</v>
      </c>
      <c r="H152" s="38" t="s">
        <v>31</v>
      </c>
      <c r="I152" s="37" t="s">
        <v>32</v>
      </c>
      <c r="J152" s="38" t="n">
        <f aca="false">T148</f>
        <v>2.72271258439674</v>
      </c>
      <c r="K152" s="38" t="n">
        <f aca="false">U148</f>
        <v>0.181748301444129</v>
      </c>
      <c r="L152" s="38" t="n">
        <f aca="false">V148</f>
        <v>0.523598775598299</v>
      </c>
      <c r="M152" s="39" t="str">
        <f aca="false">"&lt;/rotation&gt;&lt;model&gt;"&amp;$B$15&amp;"&lt;/model&gt;&lt;/object&gt;"</f>
        <v>&lt;/rotation&gt;&lt;model&gt;18450&lt;/model&gt;&lt;/object&gt;</v>
      </c>
      <c r="O152" s="11" t="n">
        <v>138</v>
      </c>
      <c r="P152" s="25" t="n">
        <f aca="false">(O152/$B$8)*(2*PI())*$B$10</f>
        <v>4.51603943953533</v>
      </c>
      <c r="Q152" s="25" t="n">
        <f aca="false">$A$3+$B$7*COS(P152+$C$14)</f>
        <v>-5.85270966048386</v>
      </c>
      <c r="R152" s="25" t="n">
        <f aca="false">$B$3+$B$7*SIN(P152+$C$14)</f>
        <v>-29.4235584120969</v>
      </c>
      <c r="S152" s="25" t="n">
        <f aca="false">$C$3-($B$9/2)+P152*($B$9/(2*PI()*$B$10))</f>
        <v>206.5625</v>
      </c>
      <c r="T152" s="25" t="n">
        <f aca="false">P152+$C$14-(PI()/2)-ATAN(TAN($P$10)*TAN($C$11))</f>
        <v>2.85361227829631</v>
      </c>
      <c r="U152" s="25" t="n">
        <f aca="false">ATAN(TAN($P$10)/COS($C$11))</f>
        <v>0.181748301444129</v>
      </c>
      <c r="V152" s="25" t="n">
        <f aca="false">$C$11</f>
        <v>0.523598775598299</v>
      </c>
    </row>
    <row r="153" customFormat="false" ht="11.25" hidden="false" customHeight="true" outlineLevel="0" collapsed="false">
      <c r="A153" s="35" t="s">
        <v>29</v>
      </c>
      <c r="B153" s="36" t="str">
        <f aca="false">$B$5</f>
        <v>helix1</v>
      </c>
      <c r="C153" s="36" t="str">
        <f aca="false">"("&amp;O149&amp;")"</f>
        <v>(135)</v>
      </c>
      <c r="D153" s="37" t="s">
        <v>30</v>
      </c>
      <c r="E153" s="38" t="n">
        <f aca="false">Q149</f>
        <v>-8.70854031763387</v>
      </c>
      <c r="F153" s="38" t="n">
        <f aca="false">R149</f>
        <v>-28.7082100719663</v>
      </c>
      <c r="G153" s="38" t="n">
        <f aca="false">S149</f>
        <v>206.09375</v>
      </c>
      <c r="H153" s="38" t="s">
        <v>31</v>
      </c>
      <c r="I153" s="37" t="s">
        <v>32</v>
      </c>
      <c r="J153" s="38" t="n">
        <f aca="false">T149</f>
        <v>2.75543750787163</v>
      </c>
      <c r="K153" s="38" t="n">
        <f aca="false">U149</f>
        <v>0.181748301444129</v>
      </c>
      <c r="L153" s="38" t="n">
        <f aca="false">V149</f>
        <v>0.523598775598299</v>
      </c>
      <c r="M153" s="39" t="str">
        <f aca="false">"&lt;/rotation&gt;&lt;model&gt;"&amp;$B$15&amp;"&lt;/model&gt;&lt;/object&gt;"</f>
        <v>&lt;/rotation&gt;&lt;model&gt;18450&lt;/model&gt;&lt;/object&gt;</v>
      </c>
      <c r="O153" s="11" t="n">
        <v>139</v>
      </c>
      <c r="P153" s="25" t="n">
        <f aca="false">(O153/$B$8)*(2*PI())*$B$10</f>
        <v>4.54876436301022</v>
      </c>
      <c r="Q153" s="25" t="n">
        <f aca="false">$A$3+$B$7*COS(P153+$C$14)</f>
        <v>-4.88686420183767</v>
      </c>
      <c r="R153" s="25" t="n">
        <f aca="false">$B$3+$B$7*SIN(P153+$C$14)</f>
        <v>-29.5992999625464</v>
      </c>
      <c r="S153" s="25" t="n">
        <f aca="false">$C$3-($B$9/2)+P153*($B$9/(2*PI()*$B$10))</f>
        <v>206.71875</v>
      </c>
      <c r="T153" s="25" t="n">
        <f aca="false">P153+$C$14-(PI()/2)-ATAN(TAN($P$10)*TAN($C$11))</f>
        <v>2.88633720177121</v>
      </c>
      <c r="U153" s="25" t="n">
        <f aca="false">ATAN(TAN($P$10)/COS($C$11))</f>
        <v>0.181748301444129</v>
      </c>
      <c r="V153" s="25" t="n">
        <f aca="false">$C$11</f>
        <v>0.523598775598299</v>
      </c>
    </row>
    <row r="154" customFormat="false" ht="11.25" hidden="false" customHeight="true" outlineLevel="0" collapsed="false">
      <c r="A154" s="35" t="s">
        <v>29</v>
      </c>
      <c r="B154" s="36" t="str">
        <f aca="false">$B$5</f>
        <v>helix1</v>
      </c>
      <c r="C154" s="36" t="str">
        <f aca="false">"("&amp;O150&amp;")"</f>
        <v>(136)</v>
      </c>
      <c r="D154" s="37" t="s">
        <v>30</v>
      </c>
      <c r="E154" s="38" t="n">
        <f aca="false">Q150</f>
        <v>-7.76457135307562</v>
      </c>
      <c r="F154" s="38" t="n">
        <f aca="false">R150</f>
        <v>-28.9777747886721</v>
      </c>
      <c r="G154" s="38" t="n">
        <f aca="false">S150</f>
        <v>206.25</v>
      </c>
      <c r="H154" s="38" t="s">
        <v>31</v>
      </c>
      <c r="I154" s="37" t="s">
        <v>32</v>
      </c>
      <c r="J154" s="38" t="n">
        <f aca="false">T150</f>
        <v>2.78816243134653</v>
      </c>
      <c r="K154" s="38" t="n">
        <f aca="false">U150</f>
        <v>0.181748301444129</v>
      </c>
      <c r="L154" s="38" t="n">
        <f aca="false">V150</f>
        <v>0.523598775598299</v>
      </c>
      <c r="M154" s="39" t="str">
        <f aca="false">"&lt;/rotation&gt;&lt;model&gt;"&amp;$B$15&amp;"&lt;/model&gt;&lt;/object&gt;"</f>
        <v>&lt;/rotation&gt;&lt;model&gt;18450&lt;/model&gt;&lt;/object&gt;</v>
      </c>
      <c r="O154" s="11" t="n">
        <v>140</v>
      </c>
      <c r="P154" s="25" t="n">
        <f aca="false">(O154/$B$8)*(2*PI())*$B$10</f>
        <v>4.58148928648512</v>
      </c>
      <c r="Q154" s="25" t="n">
        <f aca="false">$A$3+$B$7*COS(P154+$C$14)</f>
        <v>-3.91578576660155</v>
      </c>
      <c r="R154" s="25" t="n">
        <f aca="false">$B$3+$B$7*SIN(P154+$C$14)</f>
        <v>-29.7433458412143</v>
      </c>
      <c r="S154" s="25" t="n">
        <f aca="false">$C$3-($B$9/2)+P154*($B$9/(2*PI()*$B$10))</f>
        <v>206.875</v>
      </c>
      <c r="T154" s="25" t="n">
        <f aca="false">P154+$C$14-(PI()/2)-ATAN(TAN($P$10)*TAN($C$11))</f>
        <v>2.9190621252461</v>
      </c>
      <c r="U154" s="25" t="n">
        <f aca="false">ATAN(TAN($P$10)/COS($C$11))</f>
        <v>0.181748301444129</v>
      </c>
      <c r="V154" s="25" t="n">
        <f aca="false">$C$11</f>
        <v>0.523598775598299</v>
      </c>
    </row>
    <row r="155" customFormat="false" ht="11.25" hidden="false" customHeight="true" outlineLevel="0" collapsed="false">
      <c r="A155" s="35" t="s">
        <v>29</v>
      </c>
      <c r="B155" s="36" t="str">
        <f aca="false">$B$5</f>
        <v>helix1</v>
      </c>
      <c r="C155" s="36" t="str">
        <f aca="false">"("&amp;O151&amp;")"</f>
        <v>(137)</v>
      </c>
      <c r="D155" s="37" t="s">
        <v>30</v>
      </c>
      <c r="E155" s="38" t="n">
        <f aca="false">Q151</f>
        <v>-6.81228789103121</v>
      </c>
      <c r="F155" s="38" t="n">
        <f aca="false">R151</f>
        <v>-29.21630937832</v>
      </c>
      <c r="G155" s="38" t="n">
        <f aca="false">S151</f>
        <v>206.40625</v>
      </c>
      <c r="H155" s="38" t="s">
        <v>31</v>
      </c>
      <c r="I155" s="37" t="s">
        <v>32</v>
      </c>
      <c r="J155" s="38" t="n">
        <f aca="false">T151</f>
        <v>2.82088735482142</v>
      </c>
      <c r="K155" s="38" t="n">
        <f aca="false">U151</f>
        <v>0.181748301444129</v>
      </c>
      <c r="L155" s="38" t="n">
        <f aca="false">V151</f>
        <v>0.523598775598299</v>
      </c>
      <c r="M155" s="39" t="str">
        <f aca="false">"&lt;/rotation&gt;&lt;model&gt;"&amp;$B$15&amp;"&lt;/model&gt;&lt;/object&gt;"</f>
        <v>&lt;/rotation&gt;&lt;model&gt;18450&lt;/model&gt;&lt;/object&gt;</v>
      </c>
      <c r="O155" s="11" t="n">
        <v>141</v>
      </c>
      <c r="P155" s="25" t="n">
        <f aca="false">(O155/$B$8)*(2*PI())*$B$10</f>
        <v>4.61421420996001</v>
      </c>
      <c r="Q155" s="25" t="n">
        <f aca="false">$A$3+$B$7*COS(P155+$C$14)</f>
        <v>-2.94051420988681</v>
      </c>
      <c r="R155" s="25" t="n">
        <f aca="false">$B$3+$B$7*SIN(P155+$C$14)</f>
        <v>-29.8555418001659</v>
      </c>
      <c r="S155" s="25" t="n">
        <f aca="false">$C$3-($B$9/2)+P155*($B$9/(2*PI()*$B$10))</f>
        <v>207.03125</v>
      </c>
      <c r="T155" s="25" t="n">
        <f aca="false">P155+$C$14-(PI()/2)-ATAN(TAN($P$10)*TAN($C$11))</f>
        <v>2.95178704872099</v>
      </c>
      <c r="U155" s="25" t="n">
        <f aca="false">ATAN(TAN($P$10)/COS($C$11))</f>
        <v>0.181748301444129</v>
      </c>
      <c r="V155" s="25" t="n">
        <f aca="false">$C$11</f>
        <v>0.523598775598299</v>
      </c>
    </row>
    <row r="156" customFormat="false" ht="11.25" hidden="false" customHeight="true" outlineLevel="0" collapsed="false">
      <c r="A156" s="35" t="s">
        <v>29</v>
      </c>
      <c r="B156" s="36" t="str">
        <f aca="false">$B$5</f>
        <v>helix1</v>
      </c>
      <c r="C156" s="36" t="str">
        <f aca="false">"("&amp;O152&amp;")"</f>
        <v>(138)</v>
      </c>
      <c r="D156" s="37" t="s">
        <v>30</v>
      </c>
      <c r="E156" s="38" t="n">
        <f aca="false">Q152</f>
        <v>-5.85270966048386</v>
      </c>
      <c r="F156" s="38" t="n">
        <f aca="false">R152</f>
        <v>-29.4235584120969</v>
      </c>
      <c r="G156" s="38" t="n">
        <f aca="false">S152</f>
        <v>206.5625</v>
      </c>
      <c r="H156" s="38" t="s">
        <v>31</v>
      </c>
      <c r="I156" s="37" t="s">
        <v>32</v>
      </c>
      <c r="J156" s="38" t="n">
        <f aca="false">T152</f>
        <v>2.85361227829631</v>
      </c>
      <c r="K156" s="38" t="n">
        <f aca="false">U152</f>
        <v>0.181748301444129</v>
      </c>
      <c r="L156" s="38" t="n">
        <f aca="false">V152</f>
        <v>0.523598775598299</v>
      </c>
      <c r="M156" s="39" t="str">
        <f aca="false">"&lt;/rotation&gt;&lt;model&gt;"&amp;$B$15&amp;"&lt;/model&gt;&lt;/object&gt;"</f>
        <v>&lt;/rotation&gt;&lt;model&gt;18450&lt;/model&gt;&lt;/object&gt;</v>
      </c>
      <c r="O156" s="11" t="n">
        <v>142</v>
      </c>
      <c r="P156" s="25" t="n">
        <f aca="false">(O156/$B$8)*(2*PI())*$B$10</f>
        <v>4.6469391334349</v>
      </c>
      <c r="Q156" s="25" t="n">
        <f aca="false">$A$3+$B$7*COS(P156+$C$14)</f>
        <v>-1.96209387690428</v>
      </c>
      <c r="R156" s="25" t="n">
        <f aca="false">$B$3+$B$7*SIN(P156+$C$14)</f>
        <v>-29.9357676971581</v>
      </c>
      <c r="S156" s="25" t="n">
        <f aca="false">$C$3-($B$9/2)+P156*($B$9/(2*PI()*$B$10))</f>
        <v>207.1875</v>
      </c>
      <c r="T156" s="25" t="n">
        <f aca="false">P156+$C$14-(PI()/2)-ATAN(TAN($P$10)*TAN($C$11))</f>
        <v>2.98451197219589</v>
      </c>
      <c r="U156" s="25" t="n">
        <f aca="false">ATAN(TAN($P$10)/COS($C$11))</f>
        <v>0.181748301444129</v>
      </c>
      <c r="V156" s="25" t="n">
        <f aca="false">$C$11</f>
        <v>0.523598775598299</v>
      </c>
    </row>
    <row r="157" customFormat="false" ht="11.25" hidden="false" customHeight="true" outlineLevel="0" collapsed="false">
      <c r="A157" s="35" t="s">
        <v>29</v>
      </c>
      <c r="B157" s="36" t="str">
        <f aca="false">$B$5</f>
        <v>helix1</v>
      </c>
      <c r="C157" s="36" t="str">
        <f aca="false">"("&amp;O153&amp;")"</f>
        <v>(139)</v>
      </c>
      <c r="D157" s="37" t="s">
        <v>30</v>
      </c>
      <c r="E157" s="38" t="n">
        <f aca="false">Q153</f>
        <v>-4.88686420183767</v>
      </c>
      <c r="F157" s="38" t="n">
        <f aca="false">R153</f>
        <v>-29.5992999625464</v>
      </c>
      <c r="G157" s="38" t="n">
        <f aca="false">S153</f>
        <v>206.71875</v>
      </c>
      <c r="H157" s="38" t="s">
        <v>31</v>
      </c>
      <c r="I157" s="37" t="s">
        <v>32</v>
      </c>
      <c r="J157" s="38" t="n">
        <f aca="false">T153</f>
        <v>2.88633720177121</v>
      </c>
      <c r="K157" s="38" t="n">
        <f aca="false">U153</f>
        <v>0.181748301444129</v>
      </c>
      <c r="L157" s="38" t="n">
        <f aca="false">V153</f>
        <v>0.523598775598299</v>
      </c>
      <c r="M157" s="39" t="str">
        <f aca="false">"&lt;/rotation&gt;&lt;model&gt;"&amp;$B$15&amp;"&lt;/model&gt;&lt;/object&gt;"</f>
        <v>&lt;/rotation&gt;&lt;model&gt;18450&lt;/model&gt;&lt;/object&gt;</v>
      </c>
      <c r="O157" s="11" t="n">
        <v>143</v>
      </c>
      <c r="P157" s="25" t="n">
        <f aca="false">(O157/$B$8)*(2*PI())*$B$10</f>
        <v>4.6796640569098</v>
      </c>
      <c r="Q157" s="25" t="n">
        <f aca="false">$A$3+$B$7*COS(P157+$C$14)</f>
        <v>-0.981572484653295</v>
      </c>
      <c r="R157" s="25" t="n">
        <f aca="false">$B$3+$B$7*SIN(P157+$C$14)</f>
        <v>-29.983937624291</v>
      </c>
      <c r="S157" s="25" t="n">
        <f aca="false">$C$3-($B$9/2)+P157*($B$9/(2*PI()*$B$10))</f>
        <v>207.34375</v>
      </c>
      <c r="T157" s="25" t="n">
        <f aca="false">P157+$C$14-(PI()/2)-ATAN(TAN($P$10)*TAN($C$11))</f>
        <v>3.01723689567078</v>
      </c>
      <c r="U157" s="25" t="n">
        <f aca="false">ATAN(TAN($P$10)/COS($C$11))</f>
        <v>0.181748301444129</v>
      </c>
      <c r="V157" s="25" t="n">
        <f aca="false">$C$11</f>
        <v>0.523598775598299</v>
      </c>
    </row>
    <row r="158" customFormat="false" ht="11.25" hidden="false" customHeight="true" outlineLevel="0" collapsed="false">
      <c r="A158" s="35" t="s">
        <v>29</v>
      </c>
      <c r="B158" s="36" t="str">
        <f aca="false">$B$5</f>
        <v>helix1</v>
      </c>
      <c r="C158" s="36" t="str">
        <f aca="false">"("&amp;O154&amp;")"</f>
        <v>(140)</v>
      </c>
      <c r="D158" s="37" t="s">
        <v>30</v>
      </c>
      <c r="E158" s="38" t="n">
        <f aca="false">Q154</f>
        <v>-3.91578576660155</v>
      </c>
      <c r="F158" s="38" t="n">
        <f aca="false">R154</f>
        <v>-29.7433458412143</v>
      </c>
      <c r="G158" s="38" t="n">
        <f aca="false">S154</f>
        <v>206.875</v>
      </c>
      <c r="H158" s="38" t="s">
        <v>31</v>
      </c>
      <c r="I158" s="37" t="s">
        <v>32</v>
      </c>
      <c r="J158" s="38" t="n">
        <f aca="false">T154</f>
        <v>2.9190621252461</v>
      </c>
      <c r="K158" s="38" t="n">
        <f aca="false">U154</f>
        <v>0.181748301444129</v>
      </c>
      <c r="L158" s="38" t="n">
        <f aca="false">V154</f>
        <v>0.523598775598299</v>
      </c>
      <c r="M158" s="39" t="str">
        <f aca="false">"&lt;/rotation&gt;&lt;model&gt;"&amp;$B$15&amp;"&lt;/model&gt;&lt;/object&gt;"</f>
        <v>&lt;/rotation&gt;&lt;model&gt;18450&lt;/model&gt;&lt;/object&gt;</v>
      </c>
      <c r="O158" s="11" t="n">
        <v>144</v>
      </c>
      <c r="P158" s="25" t="n">
        <f aca="false">(O158/$B$8)*(2*PI())*$B$10</f>
        <v>4.71238898038469</v>
      </c>
      <c r="Q158" s="25" t="n">
        <f aca="false">$A$3+$B$7*COS(P158+$C$14)</f>
        <v>-5.51091059616309E-015</v>
      </c>
      <c r="R158" s="25" t="n">
        <f aca="false">$B$3+$B$7*SIN(P158+$C$14)</f>
        <v>-30</v>
      </c>
      <c r="S158" s="25" t="n">
        <f aca="false">$C$3-($B$9/2)+P158*($B$9/(2*PI()*$B$10))</f>
        <v>207.5</v>
      </c>
      <c r="T158" s="25" t="n">
        <f aca="false">P158+$C$14-(PI()/2)-ATAN(TAN($P$10)*TAN($C$11))</f>
        <v>3.04996181914568</v>
      </c>
      <c r="U158" s="25" t="n">
        <f aca="false">ATAN(TAN($P$10)/COS($C$11))</f>
        <v>0.181748301444129</v>
      </c>
      <c r="V158" s="25" t="n">
        <f aca="false">$C$11</f>
        <v>0.523598775598299</v>
      </c>
    </row>
    <row r="159" customFormat="false" ht="11.25" hidden="false" customHeight="true" outlineLevel="0" collapsed="false">
      <c r="A159" s="35" t="s">
        <v>29</v>
      </c>
      <c r="B159" s="36" t="str">
        <f aca="false">$B$5</f>
        <v>helix1</v>
      </c>
      <c r="C159" s="36" t="str">
        <f aca="false">"("&amp;O155&amp;")"</f>
        <v>(141)</v>
      </c>
      <c r="D159" s="37" t="s">
        <v>30</v>
      </c>
      <c r="E159" s="38" t="n">
        <f aca="false">Q155</f>
        <v>-2.94051420988681</v>
      </c>
      <c r="F159" s="38" t="n">
        <f aca="false">R155</f>
        <v>-29.8555418001659</v>
      </c>
      <c r="G159" s="38" t="n">
        <f aca="false">S155</f>
        <v>207.03125</v>
      </c>
      <c r="H159" s="38" t="s">
        <v>31</v>
      </c>
      <c r="I159" s="37" t="s">
        <v>32</v>
      </c>
      <c r="J159" s="38" t="n">
        <f aca="false">T155</f>
        <v>2.95178704872099</v>
      </c>
      <c r="K159" s="38" t="n">
        <f aca="false">U155</f>
        <v>0.181748301444129</v>
      </c>
      <c r="L159" s="38" t="n">
        <f aca="false">V155</f>
        <v>0.523598775598299</v>
      </c>
      <c r="M159" s="39" t="str">
        <f aca="false">"&lt;/rotation&gt;&lt;model&gt;"&amp;$B$15&amp;"&lt;/model&gt;&lt;/object&gt;"</f>
        <v>&lt;/rotation&gt;&lt;model&gt;18450&lt;/model&gt;&lt;/object&gt;</v>
      </c>
      <c r="O159" s="11" t="n">
        <v>145</v>
      </c>
      <c r="P159" s="25" t="n">
        <f aca="false">(O159/$B$8)*(2*PI())*$B$10</f>
        <v>4.74511390385958</v>
      </c>
      <c r="Q159" s="25" t="n">
        <f aca="false">$A$3+$B$7*COS(P159+$C$14)</f>
        <v>0.981572484653284</v>
      </c>
      <c r="R159" s="25" t="n">
        <f aca="false">$B$3+$B$7*SIN(P159+$C$14)</f>
        <v>-29.983937624291</v>
      </c>
      <c r="S159" s="25" t="n">
        <f aca="false">$C$3-($B$9/2)+P159*($B$9/(2*PI()*$B$10))</f>
        <v>207.65625</v>
      </c>
      <c r="T159" s="25" t="n">
        <f aca="false">P159+$C$14-(PI()/2)-ATAN(TAN($P$10)*TAN($C$11))</f>
        <v>3.08268674262057</v>
      </c>
      <c r="U159" s="25" t="n">
        <f aca="false">ATAN(TAN($P$10)/COS($C$11))</f>
        <v>0.181748301444129</v>
      </c>
      <c r="V159" s="25" t="n">
        <f aca="false">$C$11</f>
        <v>0.523598775598299</v>
      </c>
    </row>
    <row r="160" customFormat="false" ht="11.25" hidden="false" customHeight="true" outlineLevel="0" collapsed="false">
      <c r="A160" s="35" t="s">
        <v>29</v>
      </c>
      <c r="B160" s="36" t="str">
        <f aca="false">$B$5</f>
        <v>helix1</v>
      </c>
      <c r="C160" s="36" t="str">
        <f aca="false">"("&amp;O156&amp;")"</f>
        <v>(142)</v>
      </c>
      <c r="D160" s="37" t="s">
        <v>30</v>
      </c>
      <c r="E160" s="38" t="n">
        <f aca="false">Q156</f>
        <v>-1.96209387690428</v>
      </c>
      <c r="F160" s="38" t="n">
        <f aca="false">R156</f>
        <v>-29.9357676971581</v>
      </c>
      <c r="G160" s="38" t="n">
        <f aca="false">S156</f>
        <v>207.1875</v>
      </c>
      <c r="H160" s="38" t="s">
        <v>31</v>
      </c>
      <c r="I160" s="37" t="s">
        <v>32</v>
      </c>
      <c r="J160" s="38" t="n">
        <f aca="false">T156</f>
        <v>2.98451197219589</v>
      </c>
      <c r="K160" s="38" t="n">
        <f aca="false">U156</f>
        <v>0.181748301444129</v>
      </c>
      <c r="L160" s="38" t="n">
        <f aca="false">V156</f>
        <v>0.523598775598299</v>
      </c>
      <c r="M160" s="39" t="str">
        <f aca="false">"&lt;/rotation&gt;&lt;model&gt;"&amp;$B$15&amp;"&lt;/model&gt;&lt;/object&gt;"</f>
        <v>&lt;/rotation&gt;&lt;model&gt;18450&lt;/model&gt;&lt;/object&gt;</v>
      </c>
      <c r="O160" s="11" t="n">
        <v>146</v>
      </c>
      <c r="P160" s="25" t="n">
        <f aca="false">(O160/$B$8)*(2*PI())*$B$10</f>
        <v>4.77783882733448</v>
      </c>
      <c r="Q160" s="25" t="n">
        <f aca="false">$A$3+$B$7*COS(P160+$C$14)</f>
        <v>1.96209387690427</v>
      </c>
      <c r="R160" s="25" t="n">
        <f aca="false">$B$3+$B$7*SIN(P160+$C$14)</f>
        <v>-29.9357676971581</v>
      </c>
      <c r="S160" s="25" t="n">
        <f aca="false">$C$3-($B$9/2)+P160*($B$9/(2*PI()*$B$10))</f>
        <v>207.8125</v>
      </c>
      <c r="T160" s="25" t="n">
        <f aca="false">P160+$C$14-(PI()/2)-ATAN(TAN($P$10)*TAN($C$11))</f>
        <v>3.11541166609546</v>
      </c>
      <c r="U160" s="25" t="n">
        <f aca="false">ATAN(TAN($P$10)/COS($C$11))</f>
        <v>0.181748301444129</v>
      </c>
      <c r="V160" s="25" t="n">
        <f aca="false">$C$11</f>
        <v>0.523598775598299</v>
      </c>
    </row>
    <row r="161" customFormat="false" ht="11.25" hidden="false" customHeight="true" outlineLevel="0" collapsed="false">
      <c r="A161" s="35" t="s">
        <v>29</v>
      </c>
      <c r="B161" s="36" t="str">
        <f aca="false">$B$5</f>
        <v>helix1</v>
      </c>
      <c r="C161" s="36" t="str">
        <f aca="false">"("&amp;O157&amp;")"</f>
        <v>(143)</v>
      </c>
      <c r="D161" s="37" t="s">
        <v>30</v>
      </c>
      <c r="E161" s="38" t="n">
        <f aca="false">Q157</f>
        <v>-0.981572484653295</v>
      </c>
      <c r="F161" s="38" t="n">
        <f aca="false">R157</f>
        <v>-29.983937624291</v>
      </c>
      <c r="G161" s="38" t="n">
        <f aca="false">S157</f>
        <v>207.34375</v>
      </c>
      <c r="H161" s="38" t="s">
        <v>31</v>
      </c>
      <c r="I161" s="37" t="s">
        <v>32</v>
      </c>
      <c r="J161" s="38" t="n">
        <f aca="false">T157</f>
        <v>3.01723689567078</v>
      </c>
      <c r="K161" s="38" t="n">
        <f aca="false">U157</f>
        <v>0.181748301444129</v>
      </c>
      <c r="L161" s="38" t="n">
        <f aca="false">V157</f>
        <v>0.523598775598299</v>
      </c>
      <c r="M161" s="39" t="str">
        <f aca="false">"&lt;/rotation&gt;&lt;model&gt;"&amp;$B$15&amp;"&lt;/model&gt;&lt;/object&gt;"</f>
        <v>&lt;/rotation&gt;&lt;model&gt;18450&lt;/model&gt;&lt;/object&gt;</v>
      </c>
      <c r="O161" s="11" t="n">
        <v>147</v>
      </c>
      <c r="P161" s="25" t="n">
        <f aca="false">(O161/$B$8)*(2*PI())*$B$10</f>
        <v>4.81056375080937</v>
      </c>
      <c r="Q161" s="25" t="n">
        <f aca="false">$A$3+$B$7*COS(P161+$C$14)</f>
        <v>2.9405142098868</v>
      </c>
      <c r="R161" s="25" t="n">
        <f aca="false">$B$3+$B$7*SIN(P161+$C$14)</f>
        <v>-29.8555418001659</v>
      </c>
      <c r="S161" s="25" t="n">
        <f aca="false">$C$3-($B$9/2)+P161*($B$9/(2*PI()*$B$10))</f>
        <v>207.96875</v>
      </c>
      <c r="T161" s="25" t="n">
        <f aca="false">P161+$C$14-(PI()/2)-ATAN(TAN($P$10)*TAN($C$11))</f>
        <v>3.14813658957036</v>
      </c>
      <c r="U161" s="25" t="n">
        <f aca="false">ATAN(TAN($P$10)/COS($C$11))</f>
        <v>0.181748301444129</v>
      </c>
      <c r="V161" s="25" t="n">
        <f aca="false">$C$11</f>
        <v>0.523598775598299</v>
      </c>
    </row>
    <row r="162" customFormat="false" ht="11.25" hidden="false" customHeight="true" outlineLevel="0" collapsed="false">
      <c r="A162" s="35" t="s">
        <v>29</v>
      </c>
      <c r="B162" s="36" t="str">
        <f aca="false">$B$5</f>
        <v>helix1</v>
      </c>
      <c r="C162" s="36" t="str">
        <f aca="false">"("&amp;O158&amp;")"</f>
        <v>(144)</v>
      </c>
      <c r="D162" s="37" t="s">
        <v>30</v>
      </c>
      <c r="E162" s="38" t="n">
        <f aca="false">Q158</f>
        <v>-5.51091059616309E-015</v>
      </c>
      <c r="F162" s="38" t="n">
        <f aca="false">R158</f>
        <v>-30</v>
      </c>
      <c r="G162" s="38" t="n">
        <f aca="false">S158</f>
        <v>207.5</v>
      </c>
      <c r="H162" s="38" t="s">
        <v>31</v>
      </c>
      <c r="I162" s="37" t="s">
        <v>32</v>
      </c>
      <c r="J162" s="38" t="n">
        <f aca="false">T158</f>
        <v>3.04996181914568</v>
      </c>
      <c r="K162" s="38" t="n">
        <f aca="false">U158</f>
        <v>0.181748301444129</v>
      </c>
      <c r="L162" s="38" t="n">
        <f aca="false">V158</f>
        <v>0.523598775598299</v>
      </c>
      <c r="M162" s="39" t="str">
        <f aca="false">"&lt;/rotation&gt;&lt;model&gt;"&amp;$B$15&amp;"&lt;/model&gt;&lt;/object&gt;"</f>
        <v>&lt;/rotation&gt;&lt;model&gt;18450&lt;/model&gt;&lt;/object&gt;</v>
      </c>
      <c r="O162" s="11" t="n">
        <v>148</v>
      </c>
      <c r="P162" s="25" t="n">
        <f aca="false">(O162/$B$8)*(2*PI())*$B$10</f>
        <v>4.84328867428426</v>
      </c>
      <c r="Q162" s="25" t="n">
        <f aca="false">$A$3+$B$7*COS(P162+$C$14)</f>
        <v>3.91578576660154</v>
      </c>
      <c r="R162" s="25" t="n">
        <f aca="false">$B$3+$B$7*SIN(P162+$C$14)</f>
        <v>-29.7433458412143</v>
      </c>
      <c r="S162" s="25" t="n">
        <f aca="false">$C$3-($B$9/2)+P162*($B$9/(2*PI()*$B$10))</f>
        <v>208.125</v>
      </c>
      <c r="T162" s="25" t="n">
        <f aca="false">P162+$C$14-(PI()/2)-ATAN(TAN($P$10)*TAN($C$11))</f>
        <v>3.18086151304525</v>
      </c>
      <c r="U162" s="25" t="n">
        <f aca="false">ATAN(TAN($P$10)/COS($C$11))</f>
        <v>0.181748301444129</v>
      </c>
      <c r="V162" s="25" t="n">
        <f aca="false">$C$11</f>
        <v>0.523598775598299</v>
      </c>
    </row>
    <row r="163" customFormat="false" ht="11.25" hidden="false" customHeight="true" outlineLevel="0" collapsed="false">
      <c r="A163" s="35" t="s">
        <v>29</v>
      </c>
      <c r="B163" s="36" t="str">
        <f aca="false">$B$5</f>
        <v>helix1</v>
      </c>
      <c r="C163" s="36" t="str">
        <f aca="false">"("&amp;O159&amp;")"</f>
        <v>(145)</v>
      </c>
      <c r="D163" s="37" t="s">
        <v>30</v>
      </c>
      <c r="E163" s="38" t="n">
        <f aca="false">Q159</f>
        <v>0.981572484653284</v>
      </c>
      <c r="F163" s="38" t="n">
        <f aca="false">R159</f>
        <v>-29.983937624291</v>
      </c>
      <c r="G163" s="38" t="n">
        <f aca="false">S159</f>
        <v>207.65625</v>
      </c>
      <c r="H163" s="38" t="s">
        <v>31</v>
      </c>
      <c r="I163" s="37" t="s">
        <v>32</v>
      </c>
      <c r="J163" s="38" t="n">
        <f aca="false">T159</f>
        <v>3.08268674262057</v>
      </c>
      <c r="K163" s="38" t="n">
        <f aca="false">U159</f>
        <v>0.181748301444129</v>
      </c>
      <c r="L163" s="38" t="n">
        <f aca="false">V159</f>
        <v>0.523598775598299</v>
      </c>
      <c r="M163" s="39" t="str">
        <f aca="false">"&lt;/rotation&gt;&lt;model&gt;"&amp;$B$15&amp;"&lt;/model&gt;&lt;/object&gt;"</f>
        <v>&lt;/rotation&gt;&lt;model&gt;18450&lt;/model&gt;&lt;/object&gt;</v>
      </c>
      <c r="O163" s="11" t="n">
        <v>149</v>
      </c>
      <c r="P163" s="25" t="n">
        <f aca="false">(O163/$B$8)*(2*PI())*$B$10</f>
        <v>4.87601359775916</v>
      </c>
      <c r="Q163" s="25" t="n">
        <f aca="false">$A$3+$B$7*COS(P163+$C$14)</f>
        <v>4.88686420183766</v>
      </c>
      <c r="R163" s="25" t="n">
        <f aca="false">$B$3+$B$7*SIN(P163+$C$14)</f>
        <v>-29.5992999625464</v>
      </c>
      <c r="S163" s="25" t="n">
        <f aca="false">$C$3-($B$9/2)+P163*($B$9/(2*PI()*$B$10))</f>
        <v>208.28125</v>
      </c>
      <c r="T163" s="25" t="n">
        <f aca="false">P163+$C$14-(PI()/2)-ATAN(TAN($P$10)*TAN($C$11))</f>
        <v>3.21358643652014</v>
      </c>
      <c r="U163" s="25" t="n">
        <f aca="false">ATAN(TAN($P$10)/COS($C$11))</f>
        <v>0.181748301444129</v>
      </c>
      <c r="V163" s="25" t="n">
        <f aca="false">$C$11</f>
        <v>0.523598775598299</v>
      </c>
    </row>
    <row r="164" customFormat="false" ht="11.25" hidden="false" customHeight="true" outlineLevel="0" collapsed="false">
      <c r="A164" s="35" t="s">
        <v>29</v>
      </c>
      <c r="B164" s="36" t="str">
        <f aca="false">$B$5</f>
        <v>helix1</v>
      </c>
      <c r="C164" s="36" t="str">
        <f aca="false">"("&amp;O160&amp;")"</f>
        <v>(146)</v>
      </c>
      <c r="D164" s="37" t="s">
        <v>30</v>
      </c>
      <c r="E164" s="38" t="n">
        <f aca="false">Q160</f>
        <v>1.96209387690427</v>
      </c>
      <c r="F164" s="38" t="n">
        <f aca="false">R160</f>
        <v>-29.9357676971581</v>
      </c>
      <c r="G164" s="38" t="n">
        <f aca="false">S160</f>
        <v>207.8125</v>
      </c>
      <c r="H164" s="38" t="s">
        <v>31</v>
      </c>
      <c r="I164" s="37" t="s">
        <v>32</v>
      </c>
      <c r="J164" s="38" t="n">
        <f aca="false">T160</f>
        <v>3.11541166609546</v>
      </c>
      <c r="K164" s="38" t="n">
        <f aca="false">U160</f>
        <v>0.181748301444129</v>
      </c>
      <c r="L164" s="38" t="n">
        <f aca="false">V160</f>
        <v>0.523598775598299</v>
      </c>
      <c r="M164" s="39" t="str">
        <f aca="false">"&lt;/rotation&gt;&lt;model&gt;"&amp;$B$15&amp;"&lt;/model&gt;&lt;/object&gt;"</f>
        <v>&lt;/rotation&gt;&lt;model&gt;18450&lt;/model&gt;&lt;/object&gt;</v>
      </c>
      <c r="O164" s="11" t="n">
        <v>150</v>
      </c>
      <c r="P164" s="25" t="n">
        <f aca="false">(O164/$B$8)*(2*PI())*$B$10</f>
        <v>4.90873852123405</v>
      </c>
      <c r="Q164" s="25" t="n">
        <f aca="false">$A$3+$B$7*COS(P164+$C$14)</f>
        <v>5.85270966048385</v>
      </c>
      <c r="R164" s="25" t="n">
        <f aca="false">$B$3+$B$7*SIN(P164+$C$14)</f>
        <v>-29.4235584120969</v>
      </c>
      <c r="S164" s="25" t="n">
        <f aca="false">$C$3-($B$9/2)+P164*($B$9/(2*PI()*$B$10))</f>
        <v>208.4375</v>
      </c>
      <c r="T164" s="25" t="n">
        <f aca="false">P164+$C$14-(PI()/2)-ATAN(TAN($P$10)*TAN($C$11))</f>
        <v>3.24631135999504</v>
      </c>
      <c r="U164" s="25" t="n">
        <f aca="false">ATAN(TAN($P$10)/COS($C$11))</f>
        <v>0.181748301444129</v>
      </c>
      <c r="V164" s="25" t="n">
        <f aca="false">$C$11</f>
        <v>0.523598775598299</v>
      </c>
    </row>
    <row r="165" customFormat="false" ht="11.25" hidden="false" customHeight="true" outlineLevel="0" collapsed="false">
      <c r="A165" s="35" t="s">
        <v>29</v>
      </c>
      <c r="B165" s="36" t="str">
        <f aca="false">$B$5</f>
        <v>helix1</v>
      </c>
      <c r="C165" s="36" t="str">
        <f aca="false">"("&amp;O161&amp;")"</f>
        <v>(147)</v>
      </c>
      <c r="D165" s="37" t="s">
        <v>30</v>
      </c>
      <c r="E165" s="38" t="n">
        <f aca="false">Q161</f>
        <v>2.9405142098868</v>
      </c>
      <c r="F165" s="38" t="n">
        <f aca="false">R161</f>
        <v>-29.8555418001659</v>
      </c>
      <c r="G165" s="38" t="n">
        <f aca="false">S161</f>
        <v>207.96875</v>
      </c>
      <c r="H165" s="38" t="s">
        <v>31</v>
      </c>
      <c r="I165" s="37" t="s">
        <v>32</v>
      </c>
      <c r="J165" s="38" t="n">
        <f aca="false">T161</f>
        <v>3.14813658957036</v>
      </c>
      <c r="K165" s="38" t="n">
        <f aca="false">U161</f>
        <v>0.181748301444129</v>
      </c>
      <c r="L165" s="38" t="n">
        <f aca="false">V161</f>
        <v>0.523598775598299</v>
      </c>
      <c r="M165" s="39" t="str">
        <f aca="false">"&lt;/rotation&gt;&lt;model&gt;"&amp;$B$15&amp;"&lt;/model&gt;&lt;/object&gt;"</f>
        <v>&lt;/rotation&gt;&lt;model&gt;18450&lt;/model&gt;&lt;/object&gt;</v>
      </c>
      <c r="O165" s="11" t="n">
        <v>151</v>
      </c>
      <c r="P165" s="25" t="n">
        <f aca="false">(O165/$B$8)*(2*PI())*$B$10</f>
        <v>4.94146344470895</v>
      </c>
      <c r="Q165" s="25" t="n">
        <f aca="false">$A$3+$B$7*COS(P165+$C$14)</f>
        <v>6.8122878910312</v>
      </c>
      <c r="R165" s="25" t="n">
        <f aca="false">$B$3+$B$7*SIN(P165+$C$14)</f>
        <v>-29.21630937832</v>
      </c>
      <c r="S165" s="25" t="n">
        <f aca="false">$C$3-($B$9/2)+P165*($B$9/(2*PI()*$B$10))</f>
        <v>208.59375</v>
      </c>
      <c r="T165" s="25" t="n">
        <f aca="false">P165+$C$14-(PI()/2)-ATAN(TAN($P$10)*TAN($C$11))</f>
        <v>3.27903628346993</v>
      </c>
      <c r="U165" s="25" t="n">
        <f aca="false">ATAN(TAN($P$10)/COS($C$11))</f>
        <v>0.181748301444129</v>
      </c>
      <c r="V165" s="25" t="n">
        <f aca="false">$C$11</f>
        <v>0.523598775598299</v>
      </c>
    </row>
    <row r="166" customFormat="false" ht="11.25" hidden="false" customHeight="true" outlineLevel="0" collapsed="false">
      <c r="A166" s="35" t="s">
        <v>29</v>
      </c>
      <c r="B166" s="36" t="str">
        <f aca="false">$B$5</f>
        <v>helix1</v>
      </c>
      <c r="C166" s="36" t="str">
        <f aca="false">"("&amp;O162&amp;")"</f>
        <v>(148)</v>
      </c>
      <c r="D166" s="37" t="s">
        <v>30</v>
      </c>
      <c r="E166" s="38" t="n">
        <f aca="false">Q162</f>
        <v>3.91578576660154</v>
      </c>
      <c r="F166" s="38" t="n">
        <f aca="false">R162</f>
        <v>-29.7433458412143</v>
      </c>
      <c r="G166" s="38" t="n">
        <f aca="false">S162</f>
        <v>208.125</v>
      </c>
      <c r="H166" s="38" t="s">
        <v>31</v>
      </c>
      <c r="I166" s="37" t="s">
        <v>32</v>
      </c>
      <c r="J166" s="38" t="n">
        <f aca="false">T162</f>
        <v>3.18086151304525</v>
      </c>
      <c r="K166" s="38" t="n">
        <f aca="false">U162</f>
        <v>0.181748301444129</v>
      </c>
      <c r="L166" s="38" t="n">
        <f aca="false">V162</f>
        <v>0.523598775598299</v>
      </c>
      <c r="M166" s="39" t="str">
        <f aca="false">"&lt;/rotation&gt;&lt;model&gt;"&amp;$B$15&amp;"&lt;/model&gt;&lt;/object&gt;"</f>
        <v>&lt;/rotation&gt;&lt;model&gt;18450&lt;/model&gt;&lt;/object&gt;</v>
      </c>
      <c r="O166" s="11" t="n">
        <v>152</v>
      </c>
      <c r="P166" s="25" t="n">
        <f aca="false">(O166/$B$8)*(2*PI())*$B$10</f>
        <v>4.97418836818384</v>
      </c>
      <c r="Q166" s="25" t="n">
        <f aca="false">$A$3+$B$7*COS(P166+$C$14)</f>
        <v>7.76457135307561</v>
      </c>
      <c r="R166" s="25" t="n">
        <f aca="false">$B$3+$B$7*SIN(P166+$C$14)</f>
        <v>-28.9777747886721</v>
      </c>
      <c r="S166" s="25" t="n">
        <f aca="false">$C$3-($B$9/2)+P166*($B$9/(2*PI()*$B$10))</f>
        <v>208.75</v>
      </c>
      <c r="T166" s="25" t="n">
        <f aca="false">P166+$C$14-(PI()/2)-ATAN(TAN($P$10)*TAN($C$11))</f>
        <v>3.31176120694482</v>
      </c>
      <c r="U166" s="25" t="n">
        <f aca="false">ATAN(TAN($P$10)/COS($C$11))</f>
        <v>0.181748301444129</v>
      </c>
      <c r="V166" s="25" t="n">
        <f aca="false">$C$11</f>
        <v>0.523598775598299</v>
      </c>
    </row>
    <row r="167" customFormat="false" ht="11.25" hidden="false" customHeight="true" outlineLevel="0" collapsed="false">
      <c r="A167" s="35" t="s">
        <v>29</v>
      </c>
      <c r="B167" s="36" t="str">
        <f aca="false">$B$5</f>
        <v>helix1</v>
      </c>
      <c r="C167" s="36" t="str">
        <f aca="false">"("&amp;O163&amp;")"</f>
        <v>(149)</v>
      </c>
      <c r="D167" s="37" t="s">
        <v>30</v>
      </c>
      <c r="E167" s="38" t="n">
        <f aca="false">Q163</f>
        <v>4.88686420183766</v>
      </c>
      <c r="F167" s="38" t="n">
        <f aca="false">R163</f>
        <v>-29.5992999625464</v>
      </c>
      <c r="G167" s="38" t="n">
        <f aca="false">S163</f>
        <v>208.28125</v>
      </c>
      <c r="H167" s="38" t="s">
        <v>31</v>
      </c>
      <c r="I167" s="37" t="s">
        <v>32</v>
      </c>
      <c r="J167" s="38" t="n">
        <f aca="false">T163</f>
        <v>3.21358643652014</v>
      </c>
      <c r="K167" s="38" t="n">
        <f aca="false">U163</f>
        <v>0.181748301444129</v>
      </c>
      <c r="L167" s="38" t="n">
        <f aca="false">V163</f>
        <v>0.523598775598299</v>
      </c>
      <c r="M167" s="39" t="str">
        <f aca="false">"&lt;/rotation&gt;&lt;model&gt;"&amp;$B$15&amp;"&lt;/model&gt;&lt;/object&gt;"</f>
        <v>&lt;/rotation&gt;&lt;model&gt;18450&lt;/model&gt;&lt;/object&gt;</v>
      </c>
      <c r="O167" s="11" t="n">
        <v>153</v>
      </c>
      <c r="P167" s="25" t="n">
        <f aca="false">(O167/$B$8)*(2*PI())*$B$10</f>
        <v>5.00691329165873</v>
      </c>
      <c r="Q167" s="25" t="n">
        <f aca="false">$A$3+$B$7*COS(P167+$C$14)</f>
        <v>8.70854031763386</v>
      </c>
      <c r="R167" s="25" t="n">
        <f aca="false">$B$3+$B$7*SIN(P167+$C$14)</f>
        <v>-28.7082100719663</v>
      </c>
      <c r="S167" s="25" t="n">
        <f aca="false">$C$3-($B$9/2)+P167*($B$9/(2*PI()*$B$10))</f>
        <v>208.90625</v>
      </c>
      <c r="T167" s="25" t="n">
        <f aca="false">P167+$C$14-(PI()/2)-ATAN(TAN($P$10)*TAN($C$11))</f>
        <v>3.34448613041972</v>
      </c>
      <c r="U167" s="25" t="n">
        <f aca="false">ATAN(TAN($P$10)/COS($C$11))</f>
        <v>0.181748301444129</v>
      </c>
      <c r="V167" s="25" t="n">
        <f aca="false">$C$11</f>
        <v>0.523598775598299</v>
      </c>
    </row>
    <row r="168" customFormat="false" ht="11.25" hidden="false" customHeight="true" outlineLevel="0" collapsed="false">
      <c r="A168" s="35" t="s">
        <v>29</v>
      </c>
      <c r="B168" s="36" t="str">
        <f aca="false">$B$5</f>
        <v>helix1</v>
      </c>
      <c r="C168" s="36" t="str">
        <f aca="false">"("&amp;O164&amp;")"</f>
        <v>(150)</v>
      </c>
      <c r="D168" s="37" t="s">
        <v>30</v>
      </c>
      <c r="E168" s="38" t="n">
        <f aca="false">Q164</f>
        <v>5.85270966048385</v>
      </c>
      <c r="F168" s="38" t="n">
        <f aca="false">R164</f>
        <v>-29.4235584120969</v>
      </c>
      <c r="G168" s="38" t="n">
        <f aca="false">S164</f>
        <v>208.4375</v>
      </c>
      <c r="H168" s="38" t="s">
        <v>31</v>
      </c>
      <c r="I168" s="37" t="s">
        <v>32</v>
      </c>
      <c r="J168" s="38" t="n">
        <f aca="false">T164</f>
        <v>3.24631135999504</v>
      </c>
      <c r="K168" s="38" t="n">
        <f aca="false">U164</f>
        <v>0.181748301444129</v>
      </c>
      <c r="L168" s="38" t="n">
        <f aca="false">V164</f>
        <v>0.523598775598299</v>
      </c>
      <c r="M168" s="39" t="str">
        <f aca="false">"&lt;/rotation&gt;&lt;model&gt;"&amp;$B$15&amp;"&lt;/model&gt;&lt;/object&gt;"</f>
        <v>&lt;/rotation&gt;&lt;model&gt;18450&lt;/model&gt;&lt;/object&gt;</v>
      </c>
      <c r="O168" s="11" t="n">
        <v>154</v>
      </c>
      <c r="P168" s="25" t="n">
        <f aca="false">(O168/$B$8)*(2*PI())*$B$10</f>
        <v>5.03963821513363</v>
      </c>
      <c r="Q168" s="25" t="n">
        <f aca="false">$A$3+$B$7*COS(P168+$C$14)</f>
        <v>9.64318395909485</v>
      </c>
      <c r="R168" s="25" t="n">
        <f aca="false">$B$3+$B$7*SIN(P168+$C$14)</f>
        <v>-28.4079038848532</v>
      </c>
      <c r="S168" s="25" t="n">
        <f aca="false">$C$3-($B$9/2)+P168*($B$9/(2*PI()*$B$10))</f>
        <v>209.0625</v>
      </c>
      <c r="T168" s="25" t="n">
        <f aca="false">P168+$C$14-(PI()/2)-ATAN(TAN($P$10)*TAN($C$11))</f>
        <v>3.37721105389461</v>
      </c>
      <c r="U168" s="25" t="n">
        <f aca="false">ATAN(TAN($P$10)/COS($C$11))</f>
        <v>0.181748301444129</v>
      </c>
      <c r="V168" s="25" t="n">
        <f aca="false">$C$11</f>
        <v>0.523598775598299</v>
      </c>
    </row>
    <row r="169" customFormat="false" ht="11.25" hidden="false" customHeight="true" outlineLevel="0" collapsed="false">
      <c r="A169" s="35" t="s">
        <v>29</v>
      </c>
      <c r="B169" s="36" t="str">
        <f aca="false">$B$5</f>
        <v>helix1</v>
      </c>
      <c r="C169" s="36" t="str">
        <f aca="false">"("&amp;O165&amp;")"</f>
        <v>(151)</v>
      </c>
      <c r="D169" s="37" t="s">
        <v>30</v>
      </c>
      <c r="E169" s="38" t="n">
        <f aca="false">Q165</f>
        <v>6.8122878910312</v>
      </c>
      <c r="F169" s="38" t="n">
        <f aca="false">R165</f>
        <v>-29.21630937832</v>
      </c>
      <c r="G169" s="38" t="n">
        <f aca="false">S165</f>
        <v>208.59375</v>
      </c>
      <c r="H169" s="38" t="s">
        <v>31</v>
      </c>
      <c r="I169" s="37" t="s">
        <v>32</v>
      </c>
      <c r="J169" s="38" t="n">
        <f aca="false">T165</f>
        <v>3.27903628346993</v>
      </c>
      <c r="K169" s="38" t="n">
        <f aca="false">U165</f>
        <v>0.181748301444129</v>
      </c>
      <c r="L169" s="38" t="n">
        <f aca="false">V165</f>
        <v>0.523598775598299</v>
      </c>
      <c r="M169" s="39" t="str">
        <f aca="false">"&lt;/rotation&gt;&lt;model&gt;"&amp;$B$15&amp;"&lt;/model&gt;&lt;/object&gt;"</f>
        <v>&lt;/rotation&gt;&lt;model&gt;18450&lt;/model&gt;&lt;/object&gt;</v>
      </c>
      <c r="O169" s="11" t="n">
        <v>155</v>
      </c>
      <c r="P169" s="25" t="n">
        <f aca="false">(O169/$B$8)*(2*PI())*$B$10</f>
        <v>5.07236313860852</v>
      </c>
      <c r="Q169" s="25" t="n">
        <f aca="false">$A$3+$B$7*COS(P169+$C$14)</f>
        <v>10.567501437637</v>
      </c>
      <c r="R169" s="25" t="n">
        <f aca="false">$B$3+$B$7*SIN(P169+$C$14)</f>
        <v>-28.0771778027198</v>
      </c>
      <c r="S169" s="25" t="n">
        <f aca="false">$C$3-($B$9/2)+P169*($B$9/(2*PI()*$B$10))</f>
        <v>209.21875</v>
      </c>
      <c r="T169" s="25" t="n">
        <f aca="false">P169+$C$14-(PI()/2)-ATAN(TAN($P$10)*TAN($C$11))</f>
        <v>3.40993597736951</v>
      </c>
      <c r="U169" s="25" t="n">
        <f aca="false">ATAN(TAN($P$10)/COS($C$11))</f>
        <v>0.181748301444129</v>
      </c>
      <c r="V169" s="25" t="n">
        <f aca="false">$C$11</f>
        <v>0.523598775598299</v>
      </c>
    </row>
    <row r="170" customFormat="false" ht="11.25" hidden="false" customHeight="true" outlineLevel="0" collapsed="false">
      <c r="A170" s="35" t="s">
        <v>29</v>
      </c>
      <c r="B170" s="36" t="str">
        <f aca="false">$B$5</f>
        <v>helix1</v>
      </c>
      <c r="C170" s="36" t="str">
        <f aca="false">"("&amp;O166&amp;")"</f>
        <v>(152)</v>
      </c>
      <c r="D170" s="37" t="s">
        <v>30</v>
      </c>
      <c r="E170" s="38" t="n">
        <f aca="false">Q166</f>
        <v>7.76457135307561</v>
      </c>
      <c r="F170" s="38" t="n">
        <f aca="false">R166</f>
        <v>-28.9777747886721</v>
      </c>
      <c r="G170" s="38" t="n">
        <f aca="false">S166</f>
        <v>208.75</v>
      </c>
      <c r="H170" s="38" t="s">
        <v>31</v>
      </c>
      <c r="I170" s="37" t="s">
        <v>32</v>
      </c>
      <c r="J170" s="38" t="n">
        <f aca="false">T166</f>
        <v>3.31176120694482</v>
      </c>
      <c r="K170" s="38" t="n">
        <f aca="false">U166</f>
        <v>0.181748301444129</v>
      </c>
      <c r="L170" s="38" t="n">
        <f aca="false">V166</f>
        <v>0.523598775598299</v>
      </c>
      <c r="M170" s="39" t="str">
        <f aca="false">"&lt;/rotation&gt;&lt;model&gt;"&amp;$B$15&amp;"&lt;/model&gt;&lt;/object&gt;"</f>
        <v>&lt;/rotation&gt;&lt;model&gt;18450&lt;/model&gt;&lt;/object&gt;</v>
      </c>
      <c r="O170" s="11" t="n">
        <v>156</v>
      </c>
      <c r="P170" s="25" t="n">
        <f aca="false">(O170/$B$8)*(2*PI())*$B$10</f>
        <v>5.10508806208341</v>
      </c>
      <c r="Q170" s="25" t="n">
        <f aca="false">$A$3+$B$7*COS(P170+$C$14)</f>
        <v>11.4805029709527</v>
      </c>
      <c r="R170" s="25" t="n">
        <f aca="false">$B$3+$B$7*SIN(P170+$C$14)</f>
        <v>-27.7163859753386</v>
      </c>
      <c r="S170" s="25" t="n">
        <f aca="false">$C$3-($B$9/2)+P170*($B$9/(2*PI()*$B$10))</f>
        <v>209.375</v>
      </c>
      <c r="T170" s="25" t="n">
        <f aca="false">P170+$C$14-(PI()/2)-ATAN(TAN($P$10)*TAN($C$11))</f>
        <v>3.4426609008444</v>
      </c>
      <c r="U170" s="25" t="n">
        <f aca="false">ATAN(TAN($P$10)/COS($C$11))</f>
        <v>0.181748301444129</v>
      </c>
      <c r="V170" s="25" t="n">
        <f aca="false">$C$11</f>
        <v>0.523598775598299</v>
      </c>
    </row>
    <row r="171" customFormat="false" ht="11.25" hidden="false" customHeight="true" outlineLevel="0" collapsed="false">
      <c r="A171" s="35" t="s">
        <v>29</v>
      </c>
      <c r="B171" s="36" t="str">
        <f aca="false">$B$5</f>
        <v>helix1</v>
      </c>
      <c r="C171" s="36" t="str">
        <f aca="false">"("&amp;O167&amp;")"</f>
        <v>(153)</v>
      </c>
      <c r="D171" s="37" t="s">
        <v>30</v>
      </c>
      <c r="E171" s="38" t="n">
        <f aca="false">Q167</f>
        <v>8.70854031763386</v>
      </c>
      <c r="F171" s="38" t="n">
        <f aca="false">R167</f>
        <v>-28.7082100719663</v>
      </c>
      <c r="G171" s="38" t="n">
        <f aca="false">S167</f>
        <v>208.90625</v>
      </c>
      <c r="H171" s="38" t="s">
        <v>31</v>
      </c>
      <c r="I171" s="37" t="s">
        <v>32</v>
      </c>
      <c r="J171" s="38" t="n">
        <f aca="false">T167</f>
        <v>3.34448613041972</v>
      </c>
      <c r="K171" s="38" t="n">
        <f aca="false">U167</f>
        <v>0.181748301444129</v>
      </c>
      <c r="L171" s="38" t="n">
        <f aca="false">V167</f>
        <v>0.523598775598299</v>
      </c>
      <c r="M171" s="39" t="str">
        <f aca="false">"&lt;/rotation&gt;&lt;model&gt;"&amp;$B$15&amp;"&lt;/model&gt;&lt;/object&gt;"</f>
        <v>&lt;/rotation&gt;&lt;model&gt;18450&lt;/model&gt;&lt;/object&gt;</v>
      </c>
      <c r="O171" s="11" t="n">
        <v>157</v>
      </c>
      <c r="P171" s="25" t="n">
        <f aca="false">(O171/$B$8)*(2*PI())*$B$10</f>
        <v>5.13781298555831</v>
      </c>
      <c r="Q171" s="25" t="n">
        <f aca="false">$A$3+$B$7*COS(P171+$C$14)</f>
        <v>12.3812108941319</v>
      </c>
      <c r="R171" s="25" t="n">
        <f aca="false">$B$3+$B$7*SIN(P171+$C$14)</f>
        <v>-27.3259147476353</v>
      </c>
      <c r="S171" s="25" t="n">
        <f aca="false">$C$3-($B$9/2)+P171*($B$9/(2*PI()*$B$10))</f>
        <v>209.53125</v>
      </c>
      <c r="T171" s="25" t="n">
        <f aca="false">P171+$C$14-(PI()/2)-ATAN(TAN($P$10)*TAN($C$11))</f>
        <v>3.47538582431929</v>
      </c>
      <c r="U171" s="25" t="n">
        <f aca="false">ATAN(TAN($P$10)/COS($C$11))</f>
        <v>0.181748301444129</v>
      </c>
      <c r="V171" s="25" t="n">
        <f aca="false">$C$11</f>
        <v>0.523598775598299</v>
      </c>
    </row>
    <row r="172" customFormat="false" ht="11.25" hidden="false" customHeight="true" outlineLevel="0" collapsed="false">
      <c r="A172" s="35" t="s">
        <v>29</v>
      </c>
      <c r="B172" s="36" t="str">
        <f aca="false">$B$5</f>
        <v>helix1</v>
      </c>
      <c r="C172" s="36" t="str">
        <f aca="false">"("&amp;O168&amp;")"</f>
        <v>(154)</v>
      </c>
      <c r="D172" s="37" t="s">
        <v>30</v>
      </c>
      <c r="E172" s="38" t="n">
        <f aca="false">Q168</f>
        <v>9.64318395909485</v>
      </c>
      <c r="F172" s="38" t="n">
        <f aca="false">R168</f>
        <v>-28.4079038848532</v>
      </c>
      <c r="G172" s="38" t="n">
        <f aca="false">S168</f>
        <v>209.0625</v>
      </c>
      <c r="H172" s="38" t="s">
        <v>31</v>
      </c>
      <c r="I172" s="37" t="s">
        <v>32</v>
      </c>
      <c r="J172" s="38" t="n">
        <f aca="false">T168</f>
        <v>3.37721105389461</v>
      </c>
      <c r="K172" s="38" t="n">
        <f aca="false">U168</f>
        <v>0.181748301444129</v>
      </c>
      <c r="L172" s="38" t="n">
        <f aca="false">V168</f>
        <v>0.523598775598299</v>
      </c>
      <c r="M172" s="39" t="str">
        <f aca="false">"&lt;/rotation&gt;&lt;model&gt;"&amp;$B$15&amp;"&lt;/model&gt;&lt;/object&gt;"</f>
        <v>&lt;/rotation&gt;&lt;model&gt;18450&lt;/model&gt;&lt;/object&gt;</v>
      </c>
      <c r="O172" s="11" t="n">
        <v>158</v>
      </c>
      <c r="P172" s="25" t="n">
        <f aca="false">(O172/$B$8)*(2*PI())*$B$10</f>
        <v>5.1705379090332</v>
      </c>
      <c r="Q172" s="25" t="n">
        <f aca="false">$A$3+$B$7*COS(P172+$C$14)</f>
        <v>13.26866070657</v>
      </c>
      <c r="R172" s="25" t="n">
        <f aca="false">$B$3+$B$7*SIN(P172+$C$14)</f>
        <v>-26.9061822459807</v>
      </c>
      <c r="S172" s="25" t="n">
        <f aca="false">$C$3-($B$9/2)+P172*($B$9/(2*PI()*$B$10))</f>
        <v>209.6875</v>
      </c>
      <c r="T172" s="25" t="n">
        <f aca="false">P172+$C$14-(PI()/2)-ATAN(TAN($P$10)*TAN($C$11))</f>
        <v>3.50811074779419</v>
      </c>
      <c r="U172" s="25" t="n">
        <f aca="false">ATAN(TAN($P$10)/COS($C$11))</f>
        <v>0.181748301444129</v>
      </c>
      <c r="V172" s="25" t="n">
        <f aca="false">$C$11</f>
        <v>0.523598775598299</v>
      </c>
    </row>
    <row r="173" customFormat="false" ht="11.25" hidden="false" customHeight="true" outlineLevel="0" collapsed="false">
      <c r="A173" s="35" t="s">
        <v>29</v>
      </c>
      <c r="B173" s="36" t="str">
        <f aca="false">$B$5</f>
        <v>helix1</v>
      </c>
      <c r="C173" s="36" t="str">
        <f aca="false">"("&amp;O169&amp;")"</f>
        <v>(155)</v>
      </c>
      <c r="D173" s="37" t="s">
        <v>30</v>
      </c>
      <c r="E173" s="38" t="n">
        <f aca="false">Q169</f>
        <v>10.567501437637</v>
      </c>
      <c r="F173" s="38" t="n">
        <f aca="false">R169</f>
        <v>-28.0771778027198</v>
      </c>
      <c r="G173" s="38" t="n">
        <f aca="false">S169</f>
        <v>209.21875</v>
      </c>
      <c r="H173" s="38" t="s">
        <v>31</v>
      </c>
      <c r="I173" s="37" t="s">
        <v>32</v>
      </c>
      <c r="J173" s="38" t="n">
        <f aca="false">T169</f>
        <v>3.40993597736951</v>
      </c>
      <c r="K173" s="38" t="n">
        <f aca="false">U169</f>
        <v>0.181748301444129</v>
      </c>
      <c r="L173" s="38" t="n">
        <f aca="false">V169</f>
        <v>0.523598775598299</v>
      </c>
      <c r="M173" s="39" t="str">
        <f aca="false">"&lt;/rotation&gt;&lt;model&gt;"&amp;$B$15&amp;"&lt;/model&gt;&lt;/object&gt;"</f>
        <v>&lt;/rotation&gt;&lt;model&gt;18450&lt;/model&gt;&lt;/object&gt;</v>
      </c>
      <c r="O173" s="11" t="n">
        <v>159</v>
      </c>
      <c r="P173" s="25" t="n">
        <f aca="false">(O173/$B$8)*(2*PI())*$B$10</f>
        <v>5.2032628325081</v>
      </c>
      <c r="Q173" s="25" t="n">
        <f aca="false">$A$3+$B$7*COS(P173+$C$14)</f>
        <v>14.1419021047799</v>
      </c>
      <c r="R173" s="25" t="n">
        <f aca="false">$B$3+$B$7*SIN(P173+$C$14)</f>
        <v>-26.4576379304507</v>
      </c>
      <c r="S173" s="25" t="n">
        <f aca="false">$C$3-($B$9/2)+P173*($B$9/(2*PI()*$B$10))</f>
        <v>209.84375</v>
      </c>
      <c r="T173" s="25" t="n">
        <f aca="false">P173+$C$14-(PI()/2)-ATAN(TAN($P$10)*TAN($C$11))</f>
        <v>3.54083567126908</v>
      </c>
      <c r="U173" s="25" t="n">
        <f aca="false">ATAN(TAN($P$10)/COS($C$11))</f>
        <v>0.181748301444129</v>
      </c>
      <c r="V173" s="25" t="n">
        <f aca="false">$C$11</f>
        <v>0.523598775598299</v>
      </c>
    </row>
    <row r="174" customFormat="false" ht="11.25" hidden="false" customHeight="true" outlineLevel="0" collapsed="false">
      <c r="A174" s="35" t="s">
        <v>29</v>
      </c>
      <c r="B174" s="36" t="str">
        <f aca="false">$B$5</f>
        <v>helix1</v>
      </c>
      <c r="C174" s="36" t="str">
        <f aca="false">"("&amp;O170&amp;")"</f>
        <v>(156)</v>
      </c>
      <c r="D174" s="37" t="s">
        <v>30</v>
      </c>
      <c r="E174" s="38" t="n">
        <f aca="false">Q170</f>
        <v>11.4805029709527</v>
      </c>
      <c r="F174" s="38" t="n">
        <f aca="false">R170</f>
        <v>-27.7163859753386</v>
      </c>
      <c r="G174" s="38" t="n">
        <f aca="false">S170</f>
        <v>209.375</v>
      </c>
      <c r="H174" s="38" t="s">
        <v>31</v>
      </c>
      <c r="I174" s="37" t="s">
        <v>32</v>
      </c>
      <c r="J174" s="38" t="n">
        <f aca="false">T170</f>
        <v>3.4426609008444</v>
      </c>
      <c r="K174" s="38" t="n">
        <f aca="false">U170</f>
        <v>0.181748301444129</v>
      </c>
      <c r="L174" s="38" t="n">
        <f aca="false">V170</f>
        <v>0.523598775598299</v>
      </c>
      <c r="M174" s="39" t="str">
        <f aca="false">"&lt;/rotation&gt;&lt;model&gt;"&amp;$B$15&amp;"&lt;/model&gt;&lt;/object&gt;"</f>
        <v>&lt;/rotation&gt;&lt;model&gt;18450&lt;/model&gt;&lt;/object&gt;</v>
      </c>
      <c r="O174" s="11" t="n">
        <v>160</v>
      </c>
      <c r="P174" s="25" t="n">
        <f aca="false">(O174/$B$8)*(2*PI())*$B$10</f>
        <v>5.23598775598299</v>
      </c>
      <c r="Q174" s="25" t="n">
        <f aca="false">$A$3+$B$7*COS(P174+$C$14)</f>
        <v>15</v>
      </c>
      <c r="R174" s="25" t="n">
        <f aca="false">$B$3+$B$7*SIN(P174+$C$14)</f>
        <v>-25.9807621135332</v>
      </c>
      <c r="S174" s="25" t="n">
        <f aca="false">$C$3-($B$9/2)+P174*($B$9/(2*PI()*$B$10))</f>
        <v>210</v>
      </c>
      <c r="T174" s="25" t="n">
        <f aca="false">P174+$C$14-(PI()/2)-ATAN(TAN($P$10)*TAN($C$11))</f>
        <v>3.57356059474397</v>
      </c>
      <c r="U174" s="25" t="n">
        <f aca="false">ATAN(TAN($P$10)/COS($C$11))</f>
        <v>0.181748301444129</v>
      </c>
      <c r="V174" s="25" t="n">
        <f aca="false">$C$11</f>
        <v>0.523598775598299</v>
      </c>
    </row>
    <row r="175" customFormat="false" ht="11.25" hidden="false" customHeight="true" outlineLevel="0" collapsed="false">
      <c r="A175" s="35" t="s">
        <v>29</v>
      </c>
      <c r="B175" s="36" t="str">
        <f aca="false">$B$5</f>
        <v>helix1</v>
      </c>
      <c r="C175" s="36" t="str">
        <f aca="false">"("&amp;O171&amp;")"</f>
        <v>(157)</v>
      </c>
      <c r="D175" s="37" t="s">
        <v>30</v>
      </c>
      <c r="E175" s="38" t="n">
        <f aca="false">Q171</f>
        <v>12.3812108941319</v>
      </c>
      <c r="F175" s="38" t="n">
        <f aca="false">R171</f>
        <v>-27.3259147476353</v>
      </c>
      <c r="G175" s="38" t="n">
        <f aca="false">S171</f>
        <v>209.53125</v>
      </c>
      <c r="H175" s="38" t="s">
        <v>31</v>
      </c>
      <c r="I175" s="37" t="s">
        <v>32</v>
      </c>
      <c r="J175" s="38" t="n">
        <f aca="false">T171</f>
        <v>3.47538582431929</v>
      </c>
      <c r="K175" s="38" t="n">
        <f aca="false">U171</f>
        <v>0.181748301444129</v>
      </c>
      <c r="L175" s="38" t="n">
        <f aca="false">V171</f>
        <v>0.523598775598299</v>
      </c>
      <c r="M175" s="39" t="str">
        <f aca="false">"&lt;/rotation&gt;&lt;model&gt;"&amp;$B$15&amp;"&lt;/model&gt;&lt;/object&gt;"</f>
        <v>&lt;/rotation&gt;&lt;model&gt;18450&lt;/model&gt;&lt;/object&gt;</v>
      </c>
      <c r="O175" s="11" t="n">
        <v>161</v>
      </c>
      <c r="P175" s="25" t="n">
        <f aca="false">(O175/$B$8)*(2*PI())*$B$10</f>
        <v>5.26871267945788</v>
      </c>
      <c r="Q175" s="25" t="n">
        <f aca="false">$A$3+$B$7*COS(P175+$C$14)</f>
        <v>15.842035519511</v>
      </c>
      <c r="R175" s="25" t="n">
        <f aca="false">$B$3+$B$7*SIN(P175+$C$14)</f>
        <v>-25.4760654457974</v>
      </c>
      <c r="S175" s="25" t="n">
        <f aca="false">$C$3-($B$9/2)+P175*($B$9/(2*PI()*$B$10))</f>
        <v>210.15625</v>
      </c>
      <c r="T175" s="25" t="n">
        <f aca="false">P175+$C$14-(PI()/2)-ATAN(TAN($P$10)*TAN($C$11))</f>
        <v>3.60628551821887</v>
      </c>
      <c r="U175" s="25" t="n">
        <f aca="false">ATAN(TAN($P$10)/COS($C$11))</f>
        <v>0.181748301444129</v>
      </c>
      <c r="V175" s="25" t="n">
        <f aca="false">$C$11</f>
        <v>0.523598775598299</v>
      </c>
    </row>
    <row r="176" customFormat="false" ht="11.25" hidden="false" customHeight="true" outlineLevel="0" collapsed="false">
      <c r="A176" s="35" t="s">
        <v>29</v>
      </c>
      <c r="B176" s="36" t="str">
        <f aca="false">$B$5</f>
        <v>helix1</v>
      </c>
      <c r="C176" s="36" t="str">
        <f aca="false">"("&amp;O172&amp;")"</f>
        <v>(158)</v>
      </c>
      <c r="D176" s="37" t="s">
        <v>30</v>
      </c>
      <c r="E176" s="38" t="n">
        <f aca="false">Q172</f>
        <v>13.26866070657</v>
      </c>
      <c r="F176" s="38" t="n">
        <f aca="false">R172</f>
        <v>-26.9061822459807</v>
      </c>
      <c r="G176" s="38" t="n">
        <f aca="false">S172</f>
        <v>209.6875</v>
      </c>
      <c r="H176" s="38" t="s">
        <v>31</v>
      </c>
      <c r="I176" s="37" t="s">
        <v>32</v>
      </c>
      <c r="J176" s="38" t="n">
        <f aca="false">T172</f>
        <v>3.50811074779419</v>
      </c>
      <c r="K176" s="38" t="n">
        <f aca="false">U172</f>
        <v>0.181748301444129</v>
      </c>
      <c r="L176" s="38" t="n">
        <f aca="false">V172</f>
        <v>0.523598775598299</v>
      </c>
      <c r="M176" s="39" t="str">
        <f aca="false">"&lt;/rotation&gt;&lt;model&gt;"&amp;$B$15&amp;"&lt;/model&gt;&lt;/object&gt;"</f>
        <v>&lt;/rotation&gt;&lt;model&gt;18450&lt;/model&gt;&lt;/object&gt;</v>
      </c>
      <c r="O176" s="11" t="n">
        <v>162</v>
      </c>
      <c r="P176" s="25" t="n">
        <f aca="false">(O176/$B$8)*(2*PI())*$B$10</f>
        <v>5.30143760293278</v>
      </c>
      <c r="Q176" s="25" t="n">
        <f aca="false">$A$3+$B$7*COS(P176+$C$14)</f>
        <v>16.6671069905881</v>
      </c>
      <c r="R176" s="25" t="n">
        <f aca="false">$B$3+$B$7*SIN(P176+$C$14)</f>
        <v>-24.9440883690764</v>
      </c>
      <c r="S176" s="25" t="n">
        <f aca="false">$C$3-($B$9/2)+P176*($B$9/(2*PI()*$B$10))</f>
        <v>210.3125</v>
      </c>
      <c r="T176" s="25" t="n">
        <f aca="false">P176+$C$14-(PI()/2)-ATAN(TAN($P$10)*TAN($C$11))</f>
        <v>3.63901044169376</v>
      </c>
      <c r="U176" s="25" t="n">
        <f aca="false">ATAN(TAN($P$10)/COS($C$11))</f>
        <v>0.181748301444129</v>
      </c>
      <c r="V176" s="25" t="n">
        <f aca="false">$C$11</f>
        <v>0.523598775598299</v>
      </c>
    </row>
    <row r="177" customFormat="false" ht="11.25" hidden="false" customHeight="true" outlineLevel="0" collapsed="false">
      <c r="A177" s="35" t="s">
        <v>29</v>
      </c>
      <c r="B177" s="36" t="str">
        <f aca="false">$B$5</f>
        <v>helix1</v>
      </c>
      <c r="C177" s="36" t="str">
        <f aca="false">"("&amp;O173&amp;")"</f>
        <v>(159)</v>
      </c>
      <c r="D177" s="37" t="s">
        <v>30</v>
      </c>
      <c r="E177" s="38" t="n">
        <f aca="false">Q173</f>
        <v>14.1419021047799</v>
      </c>
      <c r="F177" s="38" t="n">
        <f aca="false">R173</f>
        <v>-26.4576379304507</v>
      </c>
      <c r="G177" s="38" t="n">
        <f aca="false">S173</f>
        <v>209.84375</v>
      </c>
      <c r="H177" s="38" t="s">
        <v>31</v>
      </c>
      <c r="I177" s="37" t="s">
        <v>32</v>
      </c>
      <c r="J177" s="38" t="n">
        <f aca="false">T173</f>
        <v>3.54083567126908</v>
      </c>
      <c r="K177" s="38" t="n">
        <f aca="false">U173</f>
        <v>0.181748301444129</v>
      </c>
      <c r="L177" s="38" t="n">
        <f aca="false">V173</f>
        <v>0.523598775598299</v>
      </c>
      <c r="M177" s="39" t="str">
        <f aca="false">"&lt;/rotation&gt;&lt;model&gt;"&amp;$B$15&amp;"&lt;/model&gt;&lt;/object&gt;"</f>
        <v>&lt;/rotation&gt;&lt;model&gt;18450&lt;/model&gt;&lt;/object&gt;</v>
      </c>
      <c r="O177" s="11" t="n">
        <v>163</v>
      </c>
      <c r="P177" s="25" t="n">
        <f aca="false">(O177/$B$8)*(2*PI())*$B$10</f>
        <v>5.33416252640767</v>
      </c>
      <c r="Q177" s="25" t="n">
        <f aca="false">$A$3+$B$7*COS(P177+$C$14)</f>
        <v>17.4743309060341</v>
      </c>
      <c r="R177" s="25" t="n">
        <f aca="false">$B$3+$B$7*SIN(P177+$C$14)</f>
        <v>-24.3854005377485</v>
      </c>
      <c r="S177" s="25" t="n">
        <f aca="false">$C$3-($B$9/2)+P177*($B$9/(2*PI()*$B$10))</f>
        <v>210.46875</v>
      </c>
      <c r="T177" s="25" t="n">
        <f aca="false">P177+$C$14-(PI()/2)-ATAN(TAN($P$10)*TAN($C$11))</f>
        <v>3.67173536516866</v>
      </c>
      <c r="U177" s="25" t="n">
        <f aca="false">ATAN(TAN($P$10)/COS($C$11))</f>
        <v>0.181748301444129</v>
      </c>
      <c r="V177" s="25" t="n">
        <f aca="false">$C$11</f>
        <v>0.523598775598299</v>
      </c>
    </row>
    <row r="178" customFormat="false" ht="11.25" hidden="false" customHeight="true" outlineLevel="0" collapsed="false">
      <c r="A178" s="35" t="s">
        <v>29</v>
      </c>
      <c r="B178" s="36" t="str">
        <f aca="false">$B$5</f>
        <v>helix1</v>
      </c>
      <c r="C178" s="36" t="str">
        <f aca="false">"("&amp;O174&amp;")"</f>
        <v>(160)</v>
      </c>
      <c r="D178" s="37" t="s">
        <v>30</v>
      </c>
      <c r="E178" s="38" t="n">
        <f aca="false">Q174</f>
        <v>15</v>
      </c>
      <c r="F178" s="38" t="n">
        <f aca="false">R174</f>
        <v>-25.9807621135332</v>
      </c>
      <c r="G178" s="38" t="n">
        <f aca="false">S174</f>
        <v>210</v>
      </c>
      <c r="H178" s="38" t="s">
        <v>31</v>
      </c>
      <c r="I178" s="37" t="s">
        <v>32</v>
      </c>
      <c r="J178" s="38" t="n">
        <f aca="false">T174</f>
        <v>3.57356059474397</v>
      </c>
      <c r="K178" s="38" t="n">
        <f aca="false">U174</f>
        <v>0.181748301444129</v>
      </c>
      <c r="L178" s="38" t="n">
        <f aca="false">V174</f>
        <v>0.523598775598299</v>
      </c>
      <c r="M178" s="39" t="str">
        <f aca="false">"&lt;/rotation&gt;&lt;model&gt;"&amp;$B$15&amp;"&lt;/model&gt;&lt;/object&gt;"</f>
        <v>&lt;/rotation&gt;&lt;model&gt;18450&lt;/model&gt;&lt;/object&gt;</v>
      </c>
      <c r="O178" s="11" t="n">
        <v>164</v>
      </c>
      <c r="P178" s="25" t="n">
        <f aca="false">(O178/$B$8)*(2*PI())*$B$10</f>
        <v>5.36688744988256</v>
      </c>
      <c r="Q178" s="25" t="n">
        <f aca="false">$A$3+$B$7*COS(P178+$C$14)</f>
        <v>18.2628428702616</v>
      </c>
      <c r="R178" s="25" t="n">
        <f aca="false">$B$3+$B$7*SIN(P178+$C$14)</f>
        <v>-23.8006002087371</v>
      </c>
      <c r="S178" s="25" t="n">
        <f aca="false">$C$3-($B$9/2)+P178*($B$9/(2*PI()*$B$10))</f>
        <v>210.625</v>
      </c>
      <c r="T178" s="25" t="n">
        <f aca="false">P178+$C$14-(PI()/2)-ATAN(TAN($P$10)*TAN($C$11))</f>
        <v>3.70446028864355</v>
      </c>
      <c r="U178" s="25" t="n">
        <f aca="false">ATAN(TAN($P$10)/COS($C$11))</f>
        <v>0.181748301444129</v>
      </c>
      <c r="V178" s="25" t="n">
        <f aca="false">$C$11</f>
        <v>0.523598775598299</v>
      </c>
    </row>
    <row r="179" customFormat="false" ht="11.25" hidden="false" customHeight="true" outlineLevel="0" collapsed="false">
      <c r="A179" s="35" t="s">
        <v>29</v>
      </c>
      <c r="B179" s="36" t="str">
        <f aca="false">$B$5</f>
        <v>helix1</v>
      </c>
      <c r="C179" s="36" t="str">
        <f aca="false">"("&amp;O175&amp;")"</f>
        <v>(161)</v>
      </c>
      <c r="D179" s="37" t="s">
        <v>30</v>
      </c>
      <c r="E179" s="38" t="n">
        <f aca="false">Q175</f>
        <v>15.842035519511</v>
      </c>
      <c r="F179" s="38" t="n">
        <f aca="false">R175</f>
        <v>-25.4760654457974</v>
      </c>
      <c r="G179" s="38" t="n">
        <f aca="false">S175</f>
        <v>210.15625</v>
      </c>
      <c r="H179" s="38" t="s">
        <v>31</v>
      </c>
      <c r="I179" s="37" t="s">
        <v>32</v>
      </c>
      <c r="J179" s="38" t="n">
        <f aca="false">T175</f>
        <v>3.60628551821887</v>
      </c>
      <c r="K179" s="38" t="n">
        <f aca="false">U175</f>
        <v>0.181748301444129</v>
      </c>
      <c r="L179" s="38" t="n">
        <f aca="false">V175</f>
        <v>0.523598775598299</v>
      </c>
      <c r="M179" s="39" t="str">
        <f aca="false">"&lt;/rotation&gt;&lt;model&gt;"&amp;$B$15&amp;"&lt;/model&gt;&lt;/object&gt;"</f>
        <v>&lt;/rotation&gt;&lt;model&gt;18450&lt;/model&gt;&lt;/object&gt;</v>
      </c>
      <c r="O179" s="11" t="n">
        <v>165</v>
      </c>
      <c r="P179" s="25" t="n">
        <f aca="false">(O179/$B$8)*(2*PI())*$B$10</f>
        <v>5.39961237335746</v>
      </c>
      <c r="Q179" s="25" t="n">
        <f aca="false">$A$3+$B$7*COS(P179+$C$14)</f>
        <v>19.0317985249094</v>
      </c>
      <c r="R179" s="25" t="n">
        <f aca="false">$B$3+$B$7*SIN(P179+$C$14)</f>
        <v>-23.1903136008821</v>
      </c>
      <c r="S179" s="25" t="n">
        <f aca="false">$C$3-($B$9/2)+P179*($B$9/(2*PI()*$B$10))</f>
        <v>210.78125</v>
      </c>
      <c r="T179" s="25" t="n">
        <f aca="false">P179+$C$14-(PI()/2)-ATAN(TAN($P$10)*TAN($C$11))</f>
        <v>3.73718521211844</v>
      </c>
      <c r="U179" s="25" t="n">
        <f aca="false">ATAN(TAN($P$10)/COS($C$11))</f>
        <v>0.181748301444129</v>
      </c>
      <c r="V179" s="25" t="n">
        <f aca="false">$C$11</f>
        <v>0.523598775598299</v>
      </c>
    </row>
    <row r="180" customFormat="false" ht="11.25" hidden="false" customHeight="true" outlineLevel="0" collapsed="false">
      <c r="A180" s="35" t="s">
        <v>29</v>
      </c>
      <c r="B180" s="36" t="str">
        <f aca="false">$B$5</f>
        <v>helix1</v>
      </c>
      <c r="C180" s="36" t="str">
        <f aca="false">"("&amp;O176&amp;")"</f>
        <v>(162)</v>
      </c>
      <c r="D180" s="37" t="s">
        <v>30</v>
      </c>
      <c r="E180" s="38" t="n">
        <f aca="false">Q176</f>
        <v>16.6671069905881</v>
      </c>
      <c r="F180" s="38" t="n">
        <f aca="false">R176</f>
        <v>-24.9440883690764</v>
      </c>
      <c r="G180" s="38" t="n">
        <f aca="false">S176</f>
        <v>210.3125</v>
      </c>
      <c r="H180" s="38" t="s">
        <v>31</v>
      </c>
      <c r="I180" s="37" t="s">
        <v>32</v>
      </c>
      <c r="J180" s="38" t="n">
        <f aca="false">T176</f>
        <v>3.63901044169376</v>
      </c>
      <c r="K180" s="38" t="n">
        <f aca="false">U176</f>
        <v>0.181748301444129</v>
      </c>
      <c r="L180" s="38" t="n">
        <f aca="false">V176</f>
        <v>0.523598775598299</v>
      </c>
      <c r="M180" s="39" t="str">
        <f aca="false">"&lt;/rotation&gt;&lt;model&gt;"&amp;$B$15&amp;"&lt;/model&gt;&lt;/object&gt;"</f>
        <v>&lt;/rotation&gt;&lt;model&gt;18450&lt;/model&gt;&lt;/object&gt;</v>
      </c>
      <c r="O180" s="11" t="n">
        <v>166</v>
      </c>
      <c r="P180" s="25" t="n">
        <f aca="false">(O180/$B$8)*(2*PI())*$B$10</f>
        <v>5.43233729683235</v>
      </c>
      <c r="Q180" s="25" t="n">
        <f aca="false">$A$3+$B$7*COS(P180+$C$14)</f>
        <v>19.7803744530021</v>
      </c>
      <c r="R180" s="25" t="n">
        <f aca="false">$B$3+$B$7*SIN(P180+$C$14)</f>
        <v>-22.5551942243693</v>
      </c>
      <c r="S180" s="25" t="n">
        <f aca="false">$C$3-($B$9/2)+P180*($B$9/(2*PI()*$B$10))</f>
        <v>210.9375</v>
      </c>
      <c r="T180" s="25" t="n">
        <f aca="false">P180+$C$14-(PI()/2)-ATAN(TAN($P$10)*TAN($C$11))</f>
        <v>3.76991013559334</v>
      </c>
      <c r="U180" s="25" t="n">
        <f aca="false">ATAN(TAN($P$10)/COS($C$11))</f>
        <v>0.181748301444129</v>
      </c>
      <c r="V180" s="25" t="n">
        <f aca="false">$C$11</f>
        <v>0.523598775598299</v>
      </c>
    </row>
    <row r="181" customFormat="false" ht="11.25" hidden="false" customHeight="true" outlineLevel="0" collapsed="false">
      <c r="A181" s="35" t="s">
        <v>29</v>
      </c>
      <c r="B181" s="36" t="str">
        <f aca="false">$B$5</f>
        <v>helix1</v>
      </c>
      <c r="C181" s="36" t="str">
        <f aca="false">"("&amp;O177&amp;")"</f>
        <v>(163)</v>
      </c>
      <c r="D181" s="37" t="s">
        <v>30</v>
      </c>
      <c r="E181" s="38" t="n">
        <f aca="false">Q177</f>
        <v>17.4743309060341</v>
      </c>
      <c r="F181" s="38" t="n">
        <f aca="false">R177</f>
        <v>-24.3854005377485</v>
      </c>
      <c r="G181" s="38" t="n">
        <f aca="false">S177</f>
        <v>210.46875</v>
      </c>
      <c r="H181" s="38" t="s">
        <v>31</v>
      </c>
      <c r="I181" s="37" t="s">
        <v>32</v>
      </c>
      <c r="J181" s="38" t="n">
        <f aca="false">T177</f>
        <v>3.67173536516866</v>
      </c>
      <c r="K181" s="38" t="n">
        <f aca="false">U177</f>
        <v>0.181748301444129</v>
      </c>
      <c r="L181" s="38" t="n">
        <f aca="false">V177</f>
        <v>0.523598775598299</v>
      </c>
      <c r="M181" s="39" t="str">
        <f aca="false">"&lt;/rotation&gt;&lt;model&gt;"&amp;$B$15&amp;"&lt;/model&gt;&lt;/object&gt;"</f>
        <v>&lt;/rotation&gt;&lt;model&gt;18450&lt;/model&gt;&lt;/object&gt;</v>
      </c>
      <c r="O181" s="11" t="n">
        <v>167</v>
      </c>
      <c r="P181" s="25" t="n">
        <f aca="false">(O181/$B$8)*(2*PI())*$B$10</f>
        <v>5.46506222030724</v>
      </c>
      <c r="Q181" s="25" t="n">
        <f aca="false">$A$3+$B$7*COS(P181+$C$14)</f>
        <v>20.5077690606861</v>
      </c>
      <c r="R181" s="25" t="n">
        <f aca="false">$B$3+$B$7*SIN(P181+$C$14)</f>
        <v>-21.8959221809351</v>
      </c>
      <c r="S181" s="25" t="n">
        <f aca="false">$C$3-($B$9/2)+P181*($B$9/(2*PI()*$B$10))</f>
        <v>211.09375</v>
      </c>
      <c r="T181" s="25" t="n">
        <f aca="false">P181+$C$14-(PI()/2)-ATAN(TAN($P$10)*TAN($C$11))</f>
        <v>3.80263505906823</v>
      </c>
      <c r="U181" s="25" t="n">
        <f aca="false">ATAN(TAN($P$10)/COS($C$11))</f>
        <v>0.181748301444129</v>
      </c>
      <c r="V181" s="25" t="n">
        <f aca="false">$C$11</f>
        <v>0.523598775598299</v>
      </c>
    </row>
    <row r="182" customFormat="false" ht="11.25" hidden="false" customHeight="true" outlineLevel="0" collapsed="false">
      <c r="A182" s="35" t="s">
        <v>29</v>
      </c>
      <c r="B182" s="36" t="str">
        <f aca="false">$B$5</f>
        <v>helix1</v>
      </c>
      <c r="C182" s="36" t="str">
        <f aca="false">"("&amp;O178&amp;")"</f>
        <v>(164)</v>
      </c>
      <c r="D182" s="37" t="s">
        <v>30</v>
      </c>
      <c r="E182" s="38" t="n">
        <f aca="false">Q178</f>
        <v>18.2628428702616</v>
      </c>
      <c r="F182" s="38" t="n">
        <f aca="false">R178</f>
        <v>-23.8006002087371</v>
      </c>
      <c r="G182" s="38" t="n">
        <f aca="false">S178</f>
        <v>210.625</v>
      </c>
      <c r="H182" s="38" t="s">
        <v>31</v>
      </c>
      <c r="I182" s="37" t="s">
        <v>32</v>
      </c>
      <c r="J182" s="38" t="n">
        <f aca="false">T178</f>
        <v>3.70446028864355</v>
      </c>
      <c r="K182" s="38" t="n">
        <f aca="false">U178</f>
        <v>0.181748301444129</v>
      </c>
      <c r="L182" s="38" t="n">
        <f aca="false">V178</f>
        <v>0.523598775598299</v>
      </c>
      <c r="M182" s="39" t="str">
        <f aca="false">"&lt;/rotation&gt;&lt;model&gt;"&amp;$B$15&amp;"&lt;/model&gt;&lt;/object&gt;"</f>
        <v>&lt;/rotation&gt;&lt;model&gt;18450&lt;/model&gt;&lt;/object&gt;</v>
      </c>
      <c r="O182" s="11" t="n">
        <v>168</v>
      </c>
      <c r="P182" s="25" t="n">
        <f aca="false">(O182/$B$8)*(2*PI())*$B$10</f>
        <v>5.49778714378214</v>
      </c>
      <c r="Q182" s="25" t="n">
        <f aca="false">$A$3+$B$7*COS(P182+$C$14)</f>
        <v>21.2132034355964</v>
      </c>
      <c r="R182" s="25" t="n">
        <f aca="false">$B$3+$B$7*SIN(P182+$C$14)</f>
        <v>-21.2132034355964</v>
      </c>
      <c r="S182" s="25" t="n">
        <f aca="false">$C$3-($B$9/2)+P182*($B$9/(2*PI()*$B$10))</f>
        <v>211.25</v>
      </c>
      <c r="T182" s="25" t="n">
        <f aca="false">P182+$C$14-(PI()/2)-ATAN(TAN($P$10)*TAN($C$11))</f>
        <v>3.83535998254312</v>
      </c>
      <c r="U182" s="25" t="n">
        <f aca="false">ATAN(TAN($P$10)/COS($C$11))</f>
        <v>0.181748301444129</v>
      </c>
      <c r="V182" s="25" t="n">
        <f aca="false">$C$11</f>
        <v>0.523598775598299</v>
      </c>
    </row>
    <row r="183" customFormat="false" ht="11.25" hidden="false" customHeight="true" outlineLevel="0" collapsed="false">
      <c r="A183" s="35" t="s">
        <v>29</v>
      </c>
      <c r="B183" s="36" t="str">
        <f aca="false">$B$5</f>
        <v>helix1</v>
      </c>
      <c r="C183" s="36" t="str">
        <f aca="false">"("&amp;O179&amp;")"</f>
        <v>(165)</v>
      </c>
      <c r="D183" s="37" t="s">
        <v>30</v>
      </c>
      <c r="E183" s="38" t="n">
        <f aca="false">Q179</f>
        <v>19.0317985249094</v>
      </c>
      <c r="F183" s="38" t="n">
        <f aca="false">R179</f>
        <v>-23.1903136008821</v>
      </c>
      <c r="G183" s="38" t="n">
        <f aca="false">S179</f>
        <v>210.78125</v>
      </c>
      <c r="H183" s="38" t="s">
        <v>31</v>
      </c>
      <c r="I183" s="37" t="s">
        <v>32</v>
      </c>
      <c r="J183" s="38" t="n">
        <f aca="false">T179</f>
        <v>3.73718521211844</v>
      </c>
      <c r="K183" s="38" t="n">
        <f aca="false">U179</f>
        <v>0.181748301444129</v>
      </c>
      <c r="L183" s="38" t="n">
        <f aca="false">V179</f>
        <v>0.523598775598299</v>
      </c>
      <c r="M183" s="39" t="str">
        <f aca="false">"&lt;/rotation&gt;&lt;model&gt;"&amp;$B$15&amp;"&lt;/model&gt;&lt;/object&gt;"</f>
        <v>&lt;/rotation&gt;&lt;model&gt;18450&lt;/model&gt;&lt;/object&gt;</v>
      </c>
      <c r="O183" s="11" t="n">
        <v>169</v>
      </c>
      <c r="P183" s="25" t="n">
        <f aca="false">(O183/$B$8)*(2*PI())*$B$10</f>
        <v>5.53051206725703</v>
      </c>
      <c r="Q183" s="25" t="n">
        <f aca="false">$A$3+$B$7*COS(P183+$C$14)</f>
        <v>21.8959221809351</v>
      </c>
      <c r="R183" s="25" t="n">
        <f aca="false">$B$3+$B$7*SIN(P183+$C$14)</f>
        <v>-20.5077690606861</v>
      </c>
      <c r="S183" s="25" t="n">
        <f aca="false">$C$3-($B$9/2)+P183*($B$9/(2*PI()*$B$10))</f>
        <v>211.40625</v>
      </c>
      <c r="T183" s="25" t="n">
        <f aca="false">P183+$C$14-(PI()/2)-ATAN(TAN($P$10)*TAN($C$11))</f>
        <v>3.86808490601802</v>
      </c>
      <c r="U183" s="25" t="n">
        <f aca="false">ATAN(TAN($P$10)/COS($C$11))</f>
        <v>0.181748301444129</v>
      </c>
      <c r="V183" s="25" t="n">
        <f aca="false">$C$11</f>
        <v>0.523598775598299</v>
      </c>
    </row>
    <row r="184" customFormat="false" ht="11.25" hidden="false" customHeight="true" outlineLevel="0" collapsed="false">
      <c r="A184" s="35" t="s">
        <v>29</v>
      </c>
      <c r="B184" s="36" t="str">
        <f aca="false">$B$5</f>
        <v>helix1</v>
      </c>
      <c r="C184" s="36" t="str">
        <f aca="false">"("&amp;O180&amp;")"</f>
        <v>(166)</v>
      </c>
      <c r="D184" s="37" t="s">
        <v>30</v>
      </c>
      <c r="E184" s="38" t="n">
        <f aca="false">Q180</f>
        <v>19.7803744530021</v>
      </c>
      <c r="F184" s="38" t="n">
        <f aca="false">R180</f>
        <v>-22.5551942243693</v>
      </c>
      <c r="G184" s="38" t="n">
        <f aca="false">S180</f>
        <v>210.9375</v>
      </c>
      <c r="H184" s="38" t="s">
        <v>31</v>
      </c>
      <c r="I184" s="37" t="s">
        <v>32</v>
      </c>
      <c r="J184" s="38" t="n">
        <f aca="false">T180</f>
        <v>3.76991013559334</v>
      </c>
      <c r="K184" s="38" t="n">
        <f aca="false">U180</f>
        <v>0.181748301444129</v>
      </c>
      <c r="L184" s="38" t="n">
        <f aca="false">V180</f>
        <v>0.523598775598299</v>
      </c>
      <c r="M184" s="39" t="str">
        <f aca="false">"&lt;/rotation&gt;&lt;model&gt;"&amp;$B$15&amp;"&lt;/model&gt;&lt;/object&gt;"</f>
        <v>&lt;/rotation&gt;&lt;model&gt;18450&lt;/model&gt;&lt;/object&gt;</v>
      </c>
      <c r="O184" s="11" t="n">
        <v>170</v>
      </c>
      <c r="P184" s="25" t="n">
        <f aca="false">(O184/$B$8)*(2*PI())*$B$10</f>
        <v>5.56323699073193</v>
      </c>
      <c r="Q184" s="25" t="n">
        <f aca="false">$A$3+$B$7*COS(P184+$C$14)</f>
        <v>22.5551942243693</v>
      </c>
      <c r="R184" s="25" t="n">
        <f aca="false">$B$3+$B$7*SIN(P184+$C$14)</f>
        <v>-19.7803744530021</v>
      </c>
      <c r="S184" s="25" t="n">
        <f aca="false">$C$3-($B$9/2)+P184*($B$9/(2*PI()*$B$10))</f>
        <v>211.5625</v>
      </c>
      <c r="T184" s="25" t="n">
        <f aca="false">P184+$C$14-(PI()/2)-ATAN(TAN($P$10)*TAN($C$11))</f>
        <v>3.90080982949291</v>
      </c>
      <c r="U184" s="25" t="n">
        <f aca="false">ATAN(TAN($P$10)/COS($C$11))</f>
        <v>0.181748301444129</v>
      </c>
      <c r="V184" s="25" t="n">
        <f aca="false">$C$11</f>
        <v>0.523598775598299</v>
      </c>
    </row>
    <row r="185" customFormat="false" ht="11.25" hidden="false" customHeight="true" outlineLevel="0" collapsed="false">
      <c r="A185" s="35" t="s">
        <v>29</v>
      </c>
      <c r="B185" s="36" t="str">
        <f aca="false">$B$5</f>
        <v>helix1</v>
      </c>
      <c r="C185" s="36" t="str">
        <f aca="false">"("&amp;O181&amp;")"</f>
        <v>(167)</v>
      </c>
      <c r="D185" s="37" t="s">
        <v>30</v>
      </c>
      <c r="E185" s="38" t="n">
        <f aca="false">Q181</f>
        <v>20.5077690606861</v>
      </c>
      <c r="F185" s="38" t="n">
        <f aca="false">R181</f>
        <v>-21.8959221809351</v>
      </c>
      <c r="G185" s="38" t="n">
        <f aca="false">S181</f>
        <v>211.09375</v>
      </c>
      <c r="H185" s="38" t="s">
        <v>31</v>
      </c>
      <c r="I185" s="37" t="s">
        <v>32</v>
      </c>
      <c r="J185" s="38" t="n">
        <f aca="false">T181</f>
        <v>3.80263505906823</v>
      </c>
      <c r="K185" s="38" t="n">
        <f aca="false">U181</f>
        <v>0.181748301444129</v>
      </c>
      <c r="L185" s="38" t="n">
        <f aca="false">V181</f>
        <v>0.523598775598299</v>
      </c>
      <c r="M185" s="39" t="str">
        <f aca="false">"&lt;/rotation&gt;&lt;model&gt;"&amp;$B$15&amp;"&lt;/model&gt;&lt;/object&gt;"</f>
        <v>&lt;/rotation&gt;&lt;model&gt;18450&lt;/model&gt;&lt;/object&gt;</v>
      </c>
      <c r="O185" s="11" t="n">
        <v>171</v>
      </c>
      <c r="P185" s="25" t="n">
        <f aca="false">(O185/$B$8)*(2*PI())*$B$10</f>
        <v>5.59596191420682</v>
      </c>
      <c r="Q185" s="25" t="n">
        <f aca="false">$A$3+$B$7*COS(P185+$C$14)</f>
        <v>23.1903136008821</v>
      </c>
      <c r="R185" s="25" t="n">
        <f aca="false">$B$3+$B$7*SIN(P185+$C$14)</f>
        <v>-19.0317985249094</v>
      </c>
      <c r="S185" s="25" t="n">
        <f aca="false">$C$3-($B$9/2)+P185*($B$9/(2*PI()*$B$10))</f>
        <v>211.71875</v>
      </c>
      <c r="T185" s="25" t="n">
        <f aca="false">P185+$C$14-(PI()/2)-ATAN(TAN($P$10)*TAN($C$11))</f>
        <v>3.9335347529678</v>
      </c>
      <c r="U185" s="25" t="n">
        <f aca="false">ATAN(TAN($P$10)/COS($C$11))</f>
        <v>0.181748301444129</v>
      </c>
      <c r="V185" s="25" t="n">
        <f aca="false">$C$11</f>
        <v>0.523598775598299</v>
      </c>
    </row>
    <row r="186" customFormat="false" ht="11.25" hidden="false" customHeight="true" outlineLevel="0" collapsed="false">
      <c r="A186" s="35" t="s">
        <v>29</v>
      </c>
      <c r="B186" s="36" t="str">
        <f aca="false">$B$5</f>
        <v>helix1</v>
      </c>
      <c r="C186" s="36" t="str">
        <f aca="false">"("&amp;O182&amp;")"</f>
        <v>(168)</v>
      </c>
      <c r="D186" s="37" t="s">
        <v>30</v>
      </c>
      <c r="E186" s="38" t="n">
        <f aca="false">Q182</f>
        <v>21.2132034355964</v>
      </c>
      <c r="F186" s="38" t="n">
        <f aca="false">R182</f>
        <v>-21.2132034355964</v>
      </c>
      <c r="G186" s="38" t="n">
        <f aca="false">S182</f>
        <v>211.25</v>
      </c>
      <c r="H186" s="38" t="s">
        <v>31</v>
      </c>
      <c r="I186" s="37" t="s">
        <v>32</v>
      </c>
      <c r="J186" s="38" t="n">
        <f aca="false">T182</f>
        <v>3.83535998254312</v>
      </c>
      <c r="K186" s="38" t="n">
        <f aca="false">U182</f>
        <v>0.181748301444129</v>
      </c>
      <c r="L186" s="38" t="n">
        <f aca="false">V182</f>
        <v>0.523598775598299</v>
      </c>
      <c r="M186" s="39" t="str">
        <f aca="false">"&lt;/rotation&gt;&lt;model&gt;"&amp;$B$15&amp;"&lt;/model&gt;&lt;/object&gt;"</f>
        <v>&lt;/rotation&gt;&lt;model&gt;18450&lt;/model&gt;&lt;/object&gt;</v>
      </c>
      <c r="O186" s="11" t="n">
        <v>172</v>
      </c>
      <c r="P186" s="25" t="n">
        <f aca="false">(O186/$B$8)*(2*PI())*$B$10</f>
        <v>5.62868683768171</v>
      </c>
      <c r="Q186" s="25" t="n">
        <f aca="false">$A$3+$B$7*COS(P186+$C$14)</f>
        <v>23.8006002087371</v>
      </c>
      <c r="R186" s="25" t="n">
        <f aca="false">$B$3+$B$7*SIN(P186+$C$14)</f>
        <v>-18.2628428702616</v>
      </c>
      <c r="S186" s="25" t="n">
        <f aca="false">$C$3-($B$9/2)+P186*($B$9/(2*PI()*$B$10))</f>
        <v>211.875</v>
      </c>
      <c r="T186" s="25" t="n">
        <f aca="false">P186+$C$14-(PI()/2)-ATAN(TAN($P$10)*TAN($C$11))</f>
        <v>3.9662596764427</v>
      </c>
      <c r="U186" s="25" t="n">
        <f aca="false">ATAN(TAN($P$10)/COS($C$11))</f>
        <v>0.181748301444129</v>
      </c>
      <c r="V186" s="25" t="n">
        <f aca="false">$C$11</f>
        <v>0.523598775598299</v>
      </c>
    </row>
    <row r="187" customFormat="false" ht="11.25" hidden="false" customHeight="true" outlineLevel="0" collapsed="false">
      <c r="A187" s="35" t="s">
        <v>29</v>
      </c>
      <c r="B187" s="36" t="str">
        <f aca="false">$B$5</f>
        <v>helix1</v>
      </c>
      <c r="C187" s="36" t="str">
        <f aca="false">"("&amp;O183&amp;")"</f>
        <v>(169)</v>
      </c>
      <c r="D187" s="37" t="s">
        <v>30</v>
      </c>
      <c r="E187" s="38" t="n">
        <f aca="false">Q183</f>
        <v>21.8959221809351</v>
      </c>
      <c r="F187" s="38" t="n">
        <f aca="false">R183</f>
        <v>-20.5077690606861</v>
      </c>
      <c r="G187" s="38" t="n">
        <f aca="false">S183</f>
        <v>211.40625</v>
      </c>
      <c r="H187" s="38" t="s">
        <v>31</v>
      </c>
      <c r="I187" s="37" t="s">
        <v>32</v>
      </c>
      <c r="J187" s="38" t="n">
        <f aca="false">T183</f>
        <v>3.86808490601802</v>
      </c>
      <c r="K187" s="38" t="n">
        <f aca="false">U183</f>
        <v>0.181748301444129</v>
      </c>
      <c r="L187" s="38" t="n">
        <f aca="false">V183</f>
        <v>0.523598775598299</v>
      </c>
      <c r="M187" s="39" t="str">
        <f aca="false">"&lt;/rotation&gt;&lt;model&gt;"&amp;$B$15&amp;"&lt;/model&gt;&lt;/object&gt;"</f>
        <v>&lt;/rotation&gt;&lt;model&gt;18450&lt;/model&gt;&lt;/object&gt;</v>
      </c>
      <c r="O187" s="11" t="n">
        <v>173</v>
      </c>
      <c r="P187" s="25" t="n">
        <f aca="false">(O187/$B$8)*(2*PI())*$B$10</f>
        <v>5.66141176115661</v>
      </c>
      <c r="Q187" s="25" t="n">
        <f aca="false">$A$3+$B$7*COS(P187+$C$14)</f>
        <v>24.3854005377485</v>
      </c>
      <c r="R187" s="25" t="n">
        <f aca="false">$B$3+$B$7*SIN(P187+$C$14)</f>
        <v>-17.4743309060341</v>
      </c>
      <c r="S187" s="25" t="n">
        <f aca="false">$C$3-($B$9/2)+P187*($B$9/(2*PI()*$B$10))</f>
        <v>212.03125</v>
      </c>
      <c r="T187" s="25" t="n">
        <f aca="false">P187+$C$14-(PI()/2)-ATAN(TAN($P$10)*TAN($C$11))</f>
        <v>3.99898459991759</v>
      </c>
      <c r="U187" s="25" t="n">
        <f aca="false">ATAN(TAN($P$10)/COS($C$11))</f>
        <v>0.181748301444129</v>
      </c>
      <c r="V187" s="25" t="n">
        <f aca="false">$C$11</f>
        <v>0.523598775598299</v>
      </c>
    </row>
    <row r="188" customFormat="false" ht="11.25" hidden="false" customHeight="true" outlineLevel="0" collapsed="false">
      <c r="A188" s="35" t="s">
        <v>29</v>
      </c>
      <c r="B188" s="36" t="str">
        <f aca="false">$B$5</f>
        <v>helix1</v>
      </c>
      <c r="C188" s="36" t="str">
        <f aca="false">"("&amp;O184&amp;")"</f>
        <v>(170)</v>
      </c>
      <c r="D188" s="37" t="s">
        <v>30</v>
      </c>
      <c r="E188" s="38" t="n">
        <f aca="false">Q184</f>
        <v>22.5551942243693</v>
      </c>
      <c r="F188" s="38" t="n">
        <f aca="false">R184</f>
        <v>-19.7803744530021</v>
      </c>
      <c r="G188" s="38" t="n">
        <f aca="false">S184</f>
        <v>211.5625</v>
      </c>
      <c r="H188" s="38" t="s">
        <v>31</v>
      </c>
      <c r="I188" s="37" t="s">
        <v>32</v>
      </c>
      <c r="J188" s="38" t="n">
        <f aca="false">T184</f>
        <v>3.90080982949291</v>
      </c>
      <c r="K188" s="38" t="n">
        <f aca="false">U184</f>
        <v>0.181748301444129</v>
      </c>
      <c r="L188" s="38" t="n">
        <f aca="false">V184</f>
        <v>0.523598775598299</v>
      </c>
      <c r="M188" s="39" t="str">
        <f aca="false">"&lt;/rotation&gt;&lt;model&gt;"&amp;$B$15&amp;"&lt;/model&gt;&lt;/object&gt;"</f>
        <v>&lt;/rotation&gt;&lt;model&gt;18450&lt;/model&gt;&lt;/object&gt;</v>
      </c>
      <c r="O188" s="11" t="n">
        <v>174</v>
      </c>
      <c r="P188" s="25" t="n">
        <f aca="false">(O188/$B$8)*(2*PI())*$B$10</f>
        <v>5.6941366846315</v>
      </c>
      <c r="Q188" s="25" t="n">
        <f aca="false">$A$3+$B$7*COS(P188+$C$14)</f>
        <v>24.9440883690764</v>
      </c>
      <c r="R188" s="25" t="n">
        <f aca="false">$B$3+$B$7*SIN(P188+$C$14)</f>
        <v>-16.6671069905881</v>
      </c>
      <c r="S188" s="25" t="n">
        <f aca="false">$C$3-($B$9/2)+P188*($B$9/(2*PI()*$B$10))</f>
        <v>212.1875</v>
      </c>
      <c r="T188" s="25" t="n">
        <f aca="false">P188+$C$14-(PI()/2)-ATAN(TAN($P$10)*TAN($C$11))</f>
        <v>4.03170952339249</v>
      </c>
      <c r="U188" s="25" t="n">
        <f aca="false">ATAN(TAN($P$10)/COS($C$11))</f>
        <v>0.181748301444129</v>
      </c>
      <c r="V188" s="25" t="n">
        <f aca="false">$C$11</f>
        <v>0.523598775598299</v>
      </c>
    </row>
    <row r="189" customFormat="false" ht="11.25" hidden="false" customHeight="true" outlineLevel="0" collapsed="false">
      <c r="A189" s="35" t="s">
        <v>29</v>
      </c>
      <c r="B189" s="36" t="str">
        <f aca="false">$B$5</f>
        <v>helix1</v>
      </c>
      <c r="C189" s="36" t="str">
        <f aca="false">"("&amp;O185&amp;")"</f>
        <v>(171)</v>
      </c>
      <c r="D189" s="37" t="s">
        <v>30</v>
      </c>
      <c r="E189" s="38" t="n">
        <f aca="false">Q185</f>
        <v>23.1903136008821</v>
      </c>
      <c r="F189" s="38" t="n">
        <f aca="false">R185</f>
        <v>-19.0317985249094</v>
      </c>
      <c r="G189" s="38" t="n">
        <f aca="false">S185</f>
        <v>211.71875</v>
      </c>
      <c r="H189" s="38" t="s">
        <v>31</v>
      </c>
      <c r="I189" s="37" t="s">
        <v>32</v>
      </c>
      <c r="J189" s="38" t="n">
        <f aca="false">T185</f>
        <v>3.9335347529678</v>
      </c>
      <c r="K189" s="38" t="n">
        <f aca="false">U185</f>
        <v>0.181748301444129</v>
      </c>
      <c r="L189" s="38" t="n">
        <f aca="false">V185</f>
        <v>0.523598775598299</v>
      </c>
      <c r="M189" s="39" t="str">
        <f aca="false">"&lt;/rotation&gt;&lt;model&gt;"&amp;$B$15&amp;"&lt;/model&gt;&lt;/object&gt;"</f>
        <v>&lt;/rotation&gt;&lt;model&gt;18450&lt;/model&gt;&lt;/object&gt;</v>
      </c>
      <c r="O189" s="11" t="n">
        <v>175</v>
      </c>
      <c r="P189" s="25" t="n">
        <f aca="false">(O189/$B$8)*(2*PI())*$B$10</f>
        <v>5.72686160810639</v>
      </c>
      <c r="Q189" s="25" t="n">
        <f aca="false">$A$3+$B$7*COS(P189+$C$14)</f>
        <v>25.4760654457974</v>
      </c>
      <c r="R189" s="25" t="n">
        <f aca="false">$B$3+$B$7*SIN(P189+$C$14)</f>
        <v>-15.842035519511</v>
      </c>
      <c r="S189" s="25" t="n">
        <f aca="false">$C$3-($B$9/2)+P189*($B$9/(2*PI()*$B$10))</f>
        <v>212.34375</v>
      </c>
      <c r="T189" s="25" t="n">
        <f aca="false">P189+$C$14-(PI()/2)-ATAN(TAN($P$10)*TAN($C$11))</f>
        <v>4.06443444686738</v>
      </c>
      <c r="U189" s="25" t="n">
        <f aca="false">ATAN(TAN($P$10)/COS($C$11))</f>
        <v>0.181748301444129</v>
      </c>
      <c r="V189" s="25" t="n">
        <f aca="false">$C$11</f>
        <v>0.523598775598299</v>
      </c>
    </row>
    <row r="190" customFormat="false" ht="11.25" hidden="false" customHeight="true" outlineLevel="0" collapsed="false">
      <c r="A190" s="35" t="s">
        <v>29</v>
      </c>
      <c r="B190" s="36" t="str">
        <f aca="false">$B$5</f>
        <v>helix1</v>
      </c>
      <c r="C190" s="36" t="str">
        <f aca="false">"("&amp;O186&amp;")"</f>
        <v>(172)</v>
      </c>
      <c r="D190" s="37" t="s">
        <v>30</v>
      </c>
      <c r="E190" s="38" t="n">
        <f aca="false">Q186</f>
        <v>23.8006002087371</v>
      </c>
      <c r="F190" s="38" t="n">
        <f aca="false">R186</f>
        <v>-18.2628428702616</v>
      </c>
      <c r="G190" s="38" t="n">
        <f aca="false">S186</f>
        <v>211.875</v>
      </c>
      <c r="H190" s="38" t="s">
        <v>31</v>
      </c>
      <c r="I190" s="37" t="s">
        <v>32</v>
      </c>
      <c r="J190" s="38" t="n">
        <f aca="false">T186</f>
        <v>3.9662596764427</v>
      </c>
      <c r="K190" s="38" t="n">
        <f aca="false">U186</f>
        <v>0.181748301444129</v>
      </c>
      <c r="L190" s="38" t="n">
        <f aca="false">V186</f>
        <v>0.523598775598299</v>
      </c>
      <c r="M190" s="39" t="str">
        <f aca="false">"&lt;/rotation&gt;&lt;model&gt;"&amp;$B$15&amp;"&lt;/model&gt;&lt;/object&gt;"</f>
        <v>&lt;/rotation&gt;&lt;model&gt;18450&lt;/model&gt;&lt;/object&gt;</v>
      </c>
      <c r="O190" s="11" t="n">
        <v>176</v>
      </c>
      <c r="P190" s="25" t="n">
        <f aca="false">(O190/$B$8)*(2*PI())*$B$10</f>
        <v>5.75958653158129</v>
      </c>
      <c r="Q190" s="25" t="n">
        <f aca="false">$A$3+$B$7*COS(P190+$C$14)</f>
        <v>25.9807621135332</v>
      </c>
      <c r="R190" s="25" t="n">
        <f aca="false">$B$3+$B$7*SIN(P190+$C$14)</f>
        <v>-15</v>
      </c>
      <c r="S190" s="25" t="n">
        <f aca="false">$C$3-($B$9/2)+P190*($B$9/(2*PI()*$B$10))</f>
        <v>212.5</v>
      </c>
      <c r="T190" s="25" t="n">
        <f aca="false">P190+$C$14-(PI()/2)-ATAN(TAN($P$10)*TAN($C$11))</f>
        <v>4.09715937034227</v>
      </c>
      <c r="U190" s="25" t="n">
        <f aca="false">ATAN(TAN($P$10)/COS($C$11))</f>
        <v>0.181748301444129</v>
      </c>
      <c r="V190" s="25" t="n">
        <f aca="false">$C$11</f>
        <v>0.523598775598299</v>
      </c>
    </row>
    <row r="191" customFormat="false" ht="11.25" hidden="false" customHeight="true" outlineLevel="0" collapsed="false">
      <c r="A191" s="35" t="s">
        <v>29</v>
      </c>
      <c r="B191" s="36" t="str">
        <f aca="false">$B$5</f>
        <v>helix1</v>
      </c>
      <c r="C191" s="36" t="str">
        <f aca="false">"("&amp;O187&amp;")"</f>
        <v>(173)</v>
      </c>
      <c r="D191" s="37" t="s">
        <v>30</v>
      </c>
      <c r="E191" s="38" t="n">
        <f aca="false">Q187</f>
        <v>24.3854005377485</v>
      </c>
      <c r="F191" s="38" t="n">
        <f aca="false">R187</f>
        <v>-17.4743309060341</v>
      </c>
      <c r="G191" s="38" t="n">
        <f aca="false">S187</f>
        <v>212.03125</v>
      </c>
      <c r="H191" s="38" t="s">
        <v>31</v>
      </c>
      <c r="I191" s="37" t="s">
        <v>32</v>
      </c>
      <c r="J191" s="38" t="n">
        <f aca="false">T187</f>
        <v>3.99898459991759</v>
      </c>
      <c r="K191" s="38" t="n">
        <f aca="false">U187</f>
        <v>0.181748301444129</v>
      </c>
      <c r="L191" s="38" t="n">
        <f aca="false">V187</f>
        <v>0.523598775598299</v>
      </c>
      <c r="M191" s="39" t="str">
        <f aca="false">"&lt;/rotation&gt;&lt;model&gt;"&amp;$B$15&amp;"&lt;/model&gt;&lt;/object&gt;"</f>
        <v>&lt;/rotation&gt;&lt;model&gt;18450&lt;/model&gt;&lt;/object&gt;</v>
      </c>
      <c r="O191" s="11" t="n">
        <v>177</v>
      </c>
      <c r="P191" s="25" t="n">
        <f aca="false">(O191/$B$8)*(2*PI())*$B$10</f>
        <v>5.79231145505618</v>
      </c>
      <c r="Q191" s="25" t="n">
        <f aca="false">$A$3+$B$7*COS(P191+$C$14)</f>
        <v>26.4576379304506</v>
      </c>
      <c r="R191" s="25" t="n">
        <f aca="false">$B$3+$B$7*SIN(P191+$C$14)</f>
        <v>-14.1419021047799</v>
      </c>
      <c r="S191" s="25" t="n">
        <f aca="false">$C$3-($B$9/2)+P191*($B$9/(2*PI()*$B$10))</f>
        <v>212.65625</v>
      </c>
      <c r="T191" s="25" t="n">
        <f aca="false">P191+$C$14-(PI()/2)-ATAN(TAN($P$10)*TAN($C$11))</f>
        <v>4.12988429381717</v>
      </c>
      <c r="U191" s="25" t="n">
        <f aca="false">ATAN(TAN($P$10)/COS($C$11))</f>
        <v>0.181748301444129</v>
      </c>
      <c r="V191" s="25" t="n">
        <f aca="false">$C$11</f>
        <v>0.523598775598299</v>
      </c>
    </row>
    <row r="192" customFormat="false" ht="11.25" hidden="false" customHeight="true" outlineLevel="0" collapsed="false">
      <c r="A192" s="35" t="s">
        <v>29</v>
      </c>
      <c r="B192" s="36" t="str">
        <f aca="false">$B$5</f>
        <v>helix1</v>
      </c>
      <c r="C192" s="36" t="str">
        <f aca="false">"("&amp;O188&amp;")"</f>
        <v>(174)</v>
      </c>
      <c r="D192" s="37" t="s">
        <v>30</v>
      </c>
      <c r="E192" s="38" t="n">
        <f aca="false">Q188</f>
        <v>24.9440883690764</v>
      </c>
      <c r="F192" s="38" t="n">
        <f aca="false">R188</f>
        <v>-16.6671069905881</v>
      </c>
      <c r="G192" s="38" t="n">
        <f aca="false">S188</f>
        <v>212.1875</v>
      </c>
      <c r="H192" s="38" t="s">
        <v>31</v>
      </c>
      <c r="I192" s="37" t="s">
        <v>32</v>
      </c>
      <c r="J192" s="38" t="n">
        <f aca="false">T188</f>
        <v>4.03170952339249</v>
      </c>
      <c r="K192" s="38" t="n">
        <f aca="false">U188</f>
        <v>0.181748301444129</v>
      </c>
      <c r="L192" s="38" t="n">
        <f aca="false">V188</f>
        <v>0.523598775598299</v>
      </c>
      <c r="M192" s="39" t="str">
        <f aca="false">"&lt;/rotation&gt;&lt;model&gt;"&amp;$B$15&amp;"&lt;/model&gt;&lt;/object&gt;"</f>
        <v>&lt;/rotation&gt;&lt;model&gt;18450&lt;/model&gt;&lt;/object&gt;</v>
      </c>
      <c r="O192" s="11" t="n">
        <v>178</v>
      </c>
      <c r="P192" s="25" t="n">
        <f aca="false">(O192/$B$8)*(2*PI())*$B$10</f>
        <v>5.82503637853108</v>
      </c>
      <c r="Q192" s="25" t="n">
        <f aca="false">$A$3+$B$7*COS(P192+$C$14)</f>
        <v>26.9061822459807</v>
      </c>
      <c r="R192" s="25" t="n">
        <f aca="false">$B$3+$B$7*SIN(P192+$C$14)</f>
        <v>-13.26866070657</v>
      </c>
      <c r="S192" s="25" t="n">
        <f aca="false">$C$3-($B$9/2)+P192*($B$9/(2*PI()*$B$10))</f>
        <v>212.8125</v>
      </c>
      <c r="T192" s="25" t="n">
        <f aca="false">P192+$C$14-(PI()/2)-ATAN(TAN($P$10)*TAN($C$11))</f>
        <v>4.16260921729206</v>
      </c>
      <c r="U192" s="25" t="n">
        <f aca="false">ATAN(TAN($P$10)/COS($C$11))</f>
        <v>0.181748301444129</v>
      </c>
      <c r="V192" s="25" t="n">
        <f aca="false">$C$11</f>
        <v>0.523598775598299</v>
      </c>
    </row>
    <row r="193" customFormat="false" ht="11.25" hidden="false" customHeight="true" outlineLevel="0" collapsed="false">
      <c r="A193" s="35" t="s">
        <v>29</v>
      </c>
      <c r="B193" s="36" t="str">
        <f aca="false">$B$5</f>
        <v>helix1</v>
      </c>
      <c r="C193" s="36" t="str">
        <f aca="false">"("&amp;O189&amp;")"</f>
        <v>(175)</v>
      </c>
      <c r="D193" s="37" t="s">
        <v>30</v>
      </c>
      <c r="E193" s="38" t="n">
        <f aca="false">Q189</f>
        <v>25.4760654457974</v>
      </c>
      <c r="F193" s="38" t="n">
        <f aca="false">R189</f>
        <v>-15.842035519511</v>
      </c>
      <c r="G193" s="38" t="n">
        <f aca="false">S189</f>
        <v>212.34375</v>
      </c>
      <c r="H193" s="38" t="s">
        <v>31</v>
      </c>
      <c r="I193" s="37" t="s">
        <v>32</v>
      </c>
      <c r="J193" s="38" t="n">
        <f aca="false">T189</f>
        <v>4.06443444686738</v>
      </c>
      <c r="K193" s="38" t="n">
        <f aca="false">U189</f>
        <v>0.181748301444129</v>
      </c>
      <c r="L193" s="38" t="n">
        <f aca="false">V189</f>
        <v>0.523598775598299</v>
      </c>
      <c r="M193" s="39" t="str">
        <f aca="false">"&lt;/rotation&gt;&lt;model&gt;"&amp;$B$15&amp;"&lt;/model&gt;&lt;/object&gt;"</f>
        <v>&lt;/rotation&gt;&lt;model&gt;18450&lt;/model&gt;&lt;/object&gt;</v>
      </c>
      <c r="O193" s="11" t="n">
        <v>179</v>
      </c>
      <c r="P193" s="25" t="n">
        <f aca="false">(O193/$B$8)*(2*PI())*$B$10</f>
        <v>5.85776130200597</v>
      </c>
      <c r="Q193" s="25" t="n">
        <f aca="false">$A$3+$B$7*COS(P193+$C$14)</f>
        <v>27.3259147476353</v>
      </c>
      <c r="R193" s="25" t="n">
        <f aca="false">$B$3+$B$7*SIN(P193+$C$14)</f>
        <v>-12.3812108941319</v>
      </c>
      <c r="S193" s="25" t="n">
        <f aca="false">$C$3-($B$9/2)+P193*($B$9/(2*PI()*$B$10))</f>
        <v>212.96875</v>
      </c>
      <c r="T193" s="25" t="n">
        <f aca="false">P193+$C$14-(PI()/2)-ATAN(TAN($P$10)*TAN($C$11))</f>
        <v>4.19533414076695</v>
      </c>
      <c r="U193" s="25" t="n">
        <f aca="false">ATAN(TAN($P$10)/COS($C$11))</f>
        <v>0.181748301444129</v>
      </c>
      <c r="V193" s="25" t="n">
        <f aca="false">$C$11</f>
        <v>0.523598775598299</v>
      </c>
    </row>
    <row r="194" customFormat="false" ht="11.25" hidden="false" customHeight="true" outlineLevel="0" collapsed="false">
      <c r="A194" s="35" t="s">
        <v>29</v>
      </c>
      <c r="B194" s="36" t="str">
        <f aca="false">$B$5</f>
        <v>helix1</v>
      </c>
      <c r="C194" s="36" t="str">
        <f aca="false">"("&amp;O190&amp;")"</f>
        <v>(176)</v>
      </c>
      <c r="D194" s="37" t="s">
        <v>30</v>
      </c>
      <c r="E194" s="38" t="n">
        <f aca="false">Q190</f>
        <v>25.9807621135332</v>
      </c>
      <c r="F194" s="38" t="n">
        <f aca="false">R190</f>
        <v>-15</v>
      </c>
      <c r="G194" s="38" t="n">
        <f aca="false">S190</f>
        <v>212.5</v>
      </c>
      <c r="H194" s="38" t="s">
        <v>31</v>
      </c>
      <c r="I194" s="37" t="s">
        <v>32</v>
      </c>
      <c r="J194" s="38" t="n">
        <f aca="false">T190</f>
        <v>4.09715937034227</v>
      </c>
      <c r="K194" s="38" t="n">
        <f aca="false">U190</f>
        <v>0.181748301444129</v>
      </c>
      <c r="L194" s="38" t="n">
        <f aca="false">V190</f>
        <v>0.523598775598299</v>
      </c>
      <c r="M194" s="39" t="str">
        <f aca="false">"&lt;/rotation&gt;&lt;model&gt;"&amp;$B$15&amp;"&lt;/model&gt;&lt;/object&gt;"</f>
        <v>&lt;/rotation&gt;&lt;model&gt;18450&lt;/model&gt;&lt;/object&gt;</v>
      </c>
      <c r="O194" s="11" t="n">
        <v>180</v>
      </c>
      <c r="P194" s="25" t="n">
        <f aca="false">(O194/$B$8)*(2*PI())*$B$10</f>
        <v>5.89048622548086</v>
      </c>
      <c r="Q194" s="25" t="n">
        <f aca="false">$A$3+$B$7*COS(P194+$C$14)</f>
        <v>27.7163859753386</v>
      </c>
      <c r="R194" s="25" t="n">
        <f aca="false">$B$3+$B$7*SIN(P194+$C$14)</f>
        <v>-11.4805029709527</v>
      </c>
      <c r="S194" s="25" t="n">
        <f aca="false">$C$3-($B$9/2)+P194*($B$9/(2*PI()*$B$10))</f>
        <v>213.125</v>
      </c>
      <c r="T194" s="25" t="n">
        <f aca="false">P194+$C$14-(PI()/2)-ATAN(TAN($P$10)*TAN($C$11))</f>
        <v>4.22805906424185</v>
      </c>
      <c r="U194" s="25" t="n">
        <f aca="false">ATAN(TAN($P$10)/COS($C$11))</f>
        <v>0.181748301444129</v>
      </c>
      <c r="V194" s="25" t="n">
        <f aca="false">$C$11</f>
        <v>0.523598775598299</v>
      </c>
    </row>
    <row r="195" customFormat="false" ht="11.25" hidden="false" customHeight="true" outlineLevel="0" collapsed="false">
      <c r="A195" s="35" t="s">
        <v>29</v>
      </c>
      <c r="B195" s="36" t="str">
        <f aca="false">$B$5</f>
        <v>helix1</v>
      </c>
      <c r="C195" s="36" t="str">
        <f aca="false">"("&amp;O191&amp;")"</f>
        <v>(177)</v>
      </c>
      <c r="D195" s="37" t="s">
        <v>30</v>
      </c>
      <c r="E195" s="38" t="n">
        <f aca="false">Q191</f>
        <v>26.4576379304506</v>
      </c>
      <c r="F195" s="38" t="n">
        <f aca="false">R191</f>
        <v>-14.1419021047799</v>
      </c>
      <c r="G195" s="38" t="n">
        <f aca="false">S191</f>
        <v>212.65625</v>
      </c>
      <c r="H195" s="38" t="s">
        <v>31</v>
      </c>
      <c r="I195" s="37" t="s">
        <v>32</v>
      </c>
      <c r="J195" s="38" t="n">
        <f aca="false">T191</f>
        <v>4.12988429381717</v>
      </c>
      <c r="K195" s="38" t="n">
        <f aca="false">U191</f>
        <v>0.181748301444129</v>
      </c>
      <c r="L195" s="38" t="n">
        <f aca="false">V191</f>
        <v>0.523598775598299</v>
      </c>
      <c r="M195" s="39" t="str">
        <f aca="false">"&lt;/rotation&gt;&lt;model&gt;"&amp;$B$15&amp;"&lt;/model&gt;&lt;/object&gt;"</f>
        <v>&lt;/rotation&gt;&lt;model&gt;18450&lt;/model&gt;&lt;/object&gt;</v>
      </c>
      <c r="O195" s="11" t="n">
        <v>181</v>
      </c>
      <c r="P195" s="25" t="n">
        <f aca="false">(O195/$B$8)*(2*PI())*$B$10</f>
        <v>5.92321114895576</v>
      </c>
      <c r="Q195" s="25" t="n">
        <f aca="false">$A$3+$B$7*COS(P195+$C$14)</f>
        <v>28.0771778027198</v>
      </c>
      <c r="R195" s="25" t="n">
        <f aca="false">$B$3+$B$7*SIN(P195+$C$14)</f>
        <v>-10.567501437637</v>
      </c>
      <c r="S195" s="25" t="n">
        <f aca="false">$C$3-($B$9/2)+P195*($B$9/(2*PI()*$B$10))</f>
        <v>213.28125</v>
      </c>
      <c r="T195" s="25" t="n">
        <f aca="false">P195+$C$14-(PI()/2)-ATAN(TAN($P$10)*TAN($C$11))</f>
        <v>4.26078398771674</v>
      </c>
      <c r="U195" s="25" t="n">
        <f aca="false">ATAN(TAN($P$10)/COS($C$11))</f>
        <v>0.181748301444129</v>
      </c>
      <c r="V195" s="25" t="n">
        <f aca="false">$C$11</f>
        <v>0.523598775598299</v>
      </c>
    </row>
    <row r="196" customFormat="false" ht="11.25" hidden="false" customHeight="true" outlineLevel="0" collapsed="false">
      <c r="A196" s="35" t="s">
        <v>29</v>
      </c>
      <c r="B196" s="36" t="str">
        <f aca="false">$B$5</f>
        <v>helix1</v>
      </c>
      <c r="C196" s="36" t="str">
        <f aca="false">"("&amp;O192&amp;")"</f>
        <v>(178)</v>
      </c>
      <c r="D196" s="37" t="s">
        <v>30</v>
      </c>
      <c r="E196" s="38" t="n">
        <f aca="false">Q192</f>
        <v>26.9061822459807</v>
      </c>
      <c r="F196" s="38" t="n">
        <f aca="false">R192</f>
        <v>-13.26866070657</v>
      </c>
      <c r="G196" s="38" t="n">
        <f aca="false">S192</f>
        <v>212.8125</v>
      </c>
      <c r="H196" s="38" t="s">
        <v>31</v>
      </c>
      <c r="I196" s="37" t="s">
        <v>32</v>
      </c>
      <c r="J196" s="38" t="n">
        <f aca="false">T192</f>
        <v>4.16260921729206</v>
      </c>
      <c r="K196" s="38" t="n">
        <f aca="false">U192</f>
        <v>0.181748301444129</v>
      </c>
      <c r="L196" s="38" t="n">
        <f aca="false">V192</f>
        <v>0.523598775598299</v>
      </c>
      <c r="M196" s="39" t="str">
        <f aca="false">"&lt;/rotation&gt;&lt;model&gt;"&amp;$B$15&amp;"&lt;/model&gt;&lt;/object&gt;"</f>
        <v>&lt;/rotation&gt;&lt;model&gt;18450&lt;/model&gt;&lt;/object&gt;</v>
      </c>
      <c r="O196" s="11" t="n">
        <v>182</v>
      </c>
      <c r="P196" s="25" t="n">
        <f aca="false">(O196/$B$8)*(2*PI())*$B$10</f>
        <v>5.95593607243065</v>
      </c>
      <c r="Q196" s="25" t="n">
        <f aca="false">$A$3+$B$7*COS(P196+$C$14)</f>
        <v>28.4079038848532</v>
      </c>
      <c r="R196" s="25" t="n">
        <f aca="false">$B$3+$B$7*SIN(P196+$C$14)</f>
        <v>-9.64318395909486</v>
      </c>
      <c r="S196" s="25" t="n">
        <f aca="false">$C$3-($B$9/2)+P196*($B$9/(2*PI()*$B$10))</f>
        <v>213.4375</v>
      </c>
      <c r="T196" s="25" t="n">
        <f aca="false">P196+$C$14-(PI()/2)-ATAN(TAN($P$10)*TAN($C$11))</f>
        <v>4.29350891119164</v>
      </c>
      <c r="U196" s="25" t="n">
        <f aca="false">ATAN(TAN($P$10)/COS($C$11))</f>
        <v>0.181748301444129</v>
      </c>
      <c r="V196" s="25" t="n">
        <f aca="false">$C$11</f>
        <v>0.523598775598299</v>
      </c>
    </row>
    <row r="197" customFormat="false" ht="11.25" hidden="false" customHeight="true" outlineLevel="0" collapsed="false">
      <c r="A197" s="35" t="s">
        <v>29</v>
      </c>
      <c r="B197" s="36" t="str">
        <f aca="false">$B$5</f>
        <v>helix1</v>
      </c>
      <c r="C197" s="36" t="str">
        <f aca="false">"("&amp;O193&amp;")"</f>
        <v>(179)</v>
      </c>
      <c r="D197" s="37" t="s">
        <v>30</v>
      </c>
      <c r="E197" s="38" t="n">
        <f aca="false">Q193</f>
        <v>27.3259147476353</v>
      </c>
      <c r="F197" s="38" t="n">
        <f aca="false">R193</f>
        <v>-12.3812108941319</v>
      </c>
      <c r="G197" s="38" t="n">
        <f aca="false">S193</f>
        <v>212.96875</v>
      </c>
      <c r="H197" s="38" t="s">
        <v>31</v>
      </c>
      <c r="I197" s="37" t="s">
        <v>32</v>
      </c>
      <c r="J197" s="38" t="n">
        <f aca="false">T193</f>
        <v>4.19533414076695</v>
      </c>
      <c r="K197" s="38" t="n">
        <f aca="false">U193</f>
        <v>0.181748301444129</v>
      </c>
      <c r="L197" s="38" t="n">
        <f aca="false">V193</f>
        <v>0.523598775598299</v>
      </c>
      <c r="M197" s="39" t="str">
        <f aca="false">"&lt;/rotation&gt;&lt;model&gt;"&amp;$B$15&amp;"&lt;/model&gt;&lt;/object&gt;"</f>
        <v>&lt;/rotation&gt;&lt;model&gt;18450&lt;/model&gt;&lt;/object&gt;</v>
      </c>
      <c r="O197" s="11" t="n">
        <v>183</v>
      </c>
      <c r="P197" s="25" t="n">
        <f aca="false">(O197/$B$8)*(2*PI())*$B$10</f>
        <v>5.98866099590554</v>
      </c>
      <c r="Q197" s="25" t="n">
        <f aca="false">$A$3+$B$7*COS(P197+$C$14)</f>
        <v>28.7082100719663</v>
      </c>
      <c r="R197" s="25" t="n">
        <f aca="false">$B$3+$B$7*SIN(P197+$C$14)</f>
        <v>-8.70854031763388</v>
      </c>
      <c r="S197" s="25" t="n">
        <f aca="false">$C$3-($B$9/2)+P197*($B$9/(2*PI()*$B$10))</f>
        <v>213.59375</v>
      </c>
      <c r="T197" s="25" t="n">
        <f aca="false">P197+$C$14-(PI()/2)-ATAN(TAN($P$10)*TAN($C$11))</f>
        <v>4.32623383466653</v>
      </c>
      <c r="U197" s="25" t="n">
        <f aca="false">ATAN(TAN($P$10)/COS($C$11))</f>
        <v>0.181748301444129</v>
      </c>
      <c r="V197" s="25" t="n">
        <f aca="false">$C$11</f>
        <v>0.523598775598299</v>
      </c>
    </row>
    <row r="198" customFormat="false" ht="11.25" hidden="false" customHeight="true" outlineLevel="0" collapsed="false">
      <c r="A198" s="35" t="s">
        <v>29</v>
      </c>
      <c r="B198" s="36" t="str">
        <f aca="false">$B$5</f>
        <v>helix1</v>
      </c>
      <c r="C198" s="36" t="str">
        <f aca="false">"("&amp;O194&amp;")"</f>
        <v>(180)</v>
      </c>
      <c r="D198" s="37" t="s">
        <v>30</v>
      </c>
      <c r="E198" s="38" t="n">
        <f aca="false">Q194</f>
        <v>27.7163859753386</v>
      </c>
      <c r="F198" s="38" t="n">
        <f aca="false">R194</f>
        <v>-11.4805029709527</v>
      </c>
      <c r="G198" s="38" t="n">
        <f aca="false">S194</f>
        <v>213.125</v>
      </c>
      <c r="H198" s="38" t="s">
        <v>31</v>
      </c>
      <c r="I198" s="37" t="s">
        <v>32</v>
      </c>
      <c r="J198" s="38" t="n">
        <f aca="false">T194</f>
        <v>4.22805906424185</v>
      </c>
      <c r="K198" s="38" t="n">
        <f aca="false">U194</f>
        <v>0.181748301444129</v>
      </c>
      <c r="L198" s="38" t="n">
        <f aca="false">V194</f>
        <v>0.523598775598299</v>
      </c>
      <c r="M198" s="39" t="str">
        <f aca="false">"&lt;/rotation&gt;&lt;model&gt;"&amp;$B$15&amp;"&lt;/model&gt;&lt;/object&gt;"</f>
        <v>&lt;/rotation&gt;&lt;model&gt;18450&lt;/model&gt;&lt;/object&gt;</v>
      </c>
      <c r="O198" s="11" t="n">
        <v>184</v>
      </c>
      <c r="P198" s="25" t="n">
        <f aca="false">(O198/$B$8)*(2*PI())*$B$10</f>
        <v>6.02138591938044</v>
      </c>
      <c r="Q198" s="25" t="n">
        <f aca="false">$A$3+$B$7*COS(P198+$C$14)</f>
        <v>28.9777747886721</v>
      </c>
      <c r="R198" s="25" t="n">
        <f aca="false">$B$3+$B$7*SIN(P198+$C$14)</f>
        <v>-7.76457135307562</v>
      </c>
      <c r="S198" s="25" t="n">
        <f aca="false">$C$3-($B$9/2)+P198*($B$9/(2*PI()*$B$10))</f>
        <v>213.75</v>
      </c>
      <c r="T198" s="25" t="n">
        <f aca="false">P198+$C$14-(PI()/2)-ATAN(TAN($P$10)*TAN($C$11))</f>
        <v>4.35895875814142</v>
      </c>
      <c r="U198" s="25" t="n">
        <f aca="false">ATAN(TAN($P$10)/COS($C$11))</f>
        <v>0.181748301444129</v>
      </c>
      <c r="V198" s="25" t="n">
        <f aca="false">$C$11</f>
        <v>0.523598775598299</v>
      </c>
    </row>
    <row r="199" customFormat="false" ht="11.25" hidden="false" customHeight="true" outlineLevel="0" collapsed="false">
      <c r="A199" s="35" t="s">
        <v>29</v>
      </c>
      <c r="B199" s="36" t="str">
        <f aca="false">$B$5</f>
        <v>helix1</v>
      </c>
      <c r="C199" s="36" t="str">
        <f aca="false">"("&amp;O195&amp;")"</f>
        <v>(181)</v>
      </c>
      <c r="D199" s="37" t="s">
        <v>30</v>
      </c>
      <c r="E199" s="38" t="n">
        <f aca="false">Q195</f>
        <v>28.0771778027198</v>
      </c>
      <c r="F199" s="38" t="n">
        <f aca="false">R195</f>
        <v>-10.567501437637</v>
      </c>
      <c r="G199" s="38" t="n">
        <f aca="false">S195</f>
        <v>213.28125</v>
      </c>
      <c r="H199" s="38" t="s">
        <v>31</v>
      </c>
      <c r="I199" s="37" t="s">
        <v>32</v>
      </c>
      <c r="J199" s="38" t="n">
        <f aca="false">T195</f>
        <v>4.26078398771674</v>
      </c>
      <c r="K199" s="38" t="n">
        <f aca="false">U195</f>
        <v>0.181748301444129</v>
      </c>
      <c r="L199" s="38" t="n">
        <f aca="false">V195</f>
        <v>0.523598775598299</v>
      </c>
      <c r="M199" s="39" t="str">
        <f aca="false">"&lt;/rotation&gt;&lt;model&gt;"&amp;$B$15&amp;"&lt;/model&gt;&lt;/object&gt;"</f>
        <v>&lt;/rotation&gt;&lt;model&gt;18450&lt;/model&gt;&lt;/object&gt;</v>
      </c>
      <c r="O199" s="11" t="n">
        <v>185</v>
      </c>
      <c r="P199" s="25" t="n">
        <f aca="false">(O199/$B$8)*(2*PI())*$B$10</f>
        <v>6.05411084285533</v>
      </c>
      <c r="Q199" s="25" t="n">
        <f aca="false">$A$3+$B$7*COS(P199+$C$14)</f>
        <v>29.21630937832</v>
      </c>
      <c r="R199" s="25" t="n">
        <f aca="false">$B$3+$B$7*SIN(P199+$C$14)</f>
        <v>-6.81228789103122</v>
      </c>
      <c r="S199" s="25" t="n">
        <f aca="false">$C$3-($B$9/2)+P199*($B$9/(2*PI()*$B$10))</f>
        <v>213.90625</v>
      </c>
      <c r="T199" s="25" t="n">
        <f aca="false">P199+$C$14-(PI()/2)-ATAN(TAN($P$10)*TAN($C$11))</f>
        <v>4.39168368161632</v>
      </c>
      <c r="U199" s="25" t="n">
        <f aca="false">ATAN(TAN($P$10)/COS($C$11))</f>
        <v>0.181748301444129</v>
      </c>
      <c r="V199" s="25" t="n">
        <f aca="false">$C$11</f>
        <v>0.523598775598299</v>
      </c>
    </row>
    <row r="200" customFormat="false" ht="11.25" hidden="false" customHeight="true" outlineLevel="0" collapsed="false">
      <c r="A200" s="35" t="s">
        <v>29</v>
      </c>
      <c r="B200" s="36" t="str">
        <f aca="false">$B$5</f>
        <v>helix1</v>
      </c>
      <c r="C200" s="36" t="str">
        <f aca="false">"("&amp;O196&amp;")"</f>
        <v>(182)</v>
      </c>
      <c r="D200" s="37" t="s">
        <v>30</v>
      </c>
      <c r="E200" s="38" t="n">
        <f aca="false">Q196</f>
        <v>28.4079038848532</v>
      </c>
      <c r="F200" s="38" t="n">
        <f aca="false">R196</f>
        <v>-9.64318395909486</v>
      </c>
      <c r="G200" s="38" t="n">
        <f aca="false">S196</f>
        <v>213.4375</v>
      </c>
      <c r="H200" s="38" t="s">
        <v>31</v>
      </c>
      <c r="I200" s="37" t="s">
        <v>32</v>
      </c>
      <c r="J200" s="38" t="n">
        <f aca="false">T196</f>
        <v>4.29350891119164</v>
      </c>
      <c r="K200" s="38" t="n">
        <f aca="false">U196</f>
        <v>0.181748301444129</v>
      </c>
      <c r="L200" s="38" t="n">
        <f aca="false">V196</f>
        <v>0.523598775598299</v>
      </c>
      <c r="M200" s="39" t="str">
        <f aca="false">"&lt;/rotation&gt;&lt;model&gt;"&amp;$B$15&amp;"&lt;/model&gt;&lt;/object&gt;"</f>
        <v>&lt;/rotation&gt;&lt;model&gt;18450&lt;/model&gt;&lt;/object&gt;</v>
      </c>
      <c r="O200" s="11" t="n">
        <v>186</v>
      </c>
      <c r="P200" s="25" t="n">
        <f aca="false">(O200/$B$8)*(2*PI())*$B$10</f>
        <v>6.08683576633022</v>
      </c>
      <c r="Q200" s="25" t="n">
        <f aca="false">$A$3+$B$7*COS(P200+$C$14)</f>
        <v>29.4235584120969</v>
      </c>
      <c r="R200" s="25" t="n">
        <f aca="false">$B$3+$B$7*SIN(P200+$C$14)</f>
        <v>-5.85270966048386</v>
      </c>
      <c r="S200" s="25" t="n">
        <f aca="false">$C$3-($B$9/2)+P200*($B$9/(2*PI()*$B$10))</f>
        <v>214.0625</v>
      </c>
      <c r="T200" s="25" t="n">
        <f aca="false">P200+$C$14-(PI()/2)-ATAN(TAN($P$10)*TAN($C$11))</f>
        <v>4.42440860509121</v>
      </c>
      <c r="U200" s="25" t="n">
        <f aca="false">ATAN(TAN($P$10)/COS($C$11))</f>
        <v>0.181748301444129</v>
      </c>
      <c r="V200" s="25" t="n">
        <f aca="false">$C$11</f>
        <v>0.523598775598299</v>
      </c>
    </row>
    <row r="201" customFormat="false" ht="11.25" hidden="false" customHeight="true" outlineLevel="0" collapsed="false">
      <c r="A201" s="35" t="s">
        <v>29</v>
      </c>
      <c r="B201" s="36" t="str">
        <f aca="false">$B$5</f>
        <v>helix1</v>
      </c>
      <c r="C201" s="36" t="str">
        <f aca="false">"("&amp;O197&amp;")"</f>
        <v>(183)</v>
      </c>
      <c r="D201" s="37" t="s">
        <v>30</v>
      </c>
      <c r="E201" s="38" t="n">
        <f aca="false">Q197</f>
        <v>28.7082100719663</v>
      </c>
      <c r="F201" s="38" t="n">
        <f aca="false">R197</f>
        <v>-8.70854031763388</v>
      </c>
      <c r="G201" s="38" t="n">
        <f aca="false">S197</f>
        <v>213.59375</v>
      </c>
      <c r="H201" s="38" t="s">
        <v>31</v>
      </c>
      <c r="I201" s="37" t="s">
        <v>32</v>
      </c>
      <c r="J201" s="38" t="n">
        <f aca="false">T197</f>
        <v>4.32623383466653</v>
      </c>
      <c r="K201" s="38" t="n">
        <f aca="false">U197</f>
        <v>0.181748301444129</v>
      </c>
      <c r="L201" s="38" t="n">
        <f aca="false">V197</f>
        <v>0.523598775598299</v>
      </c>
      <c r="M201" s="39" t="str">
        <f aca="false">"&lt;/rotation&gt;&lt;model&gt;"&amp;$B$15&amp;"&lt;/model&gt;&lt;/object&gt;"</f>
        <v>&lt;/rotation&gt;&lt;model&gt;18450&lt;/model&gt;&lt;/object&gt;</v>
      </c>
      <c r="O201" s="11" t="n">
        <v>187</v>
      </c>
      <c r="P201" s="25" t="n">
        <f aca="false">(O201/$B$8)*(2*PI())*$B$10</f>
        <v>6.11956068980512</v>
      </c>
      <c r="Q201" s="25" t="n">
        <f aca="false">$A$3+$B$7*COS(P201+$C$14)</f>
        <v>29.5992999625464</v>
      </c>
      <c r="R201" s="25" t="n">
        <f aca="false">$B$3+$B$7*SIN(P201+$C$14)</f>
        <v>-4.88686420183767</v>
      </c>
      <c r="S201" s="25" t="n">
        <f aca="false">$C$3-($B$9/2)+P201*($B$9/(2*PI()*$B$10))</f>
        <v>214.21875</v>
      </c>
      <c r="T201" s="25" t="n">
        <f aca="false">P201+$C$14-(PI()/2)-ATAN(TAN($P$10)*TAN($C$11))</f>
        <v>4.4571335285661</v>
      </c>
      <c r="U201" s="25" t="n">
        <f aca="false">ATAN(TAN($P$10)/COS($C$11))</f>
        <v>0.181748301444129</v>
      </c>
      <c r="V201" s="25" t="n">
        <f aca="false">$C$11</f>
        <v>0.523598775598299</v>
      </c>
    </row>
    <row r="202" customFormat="false" ht="11.25" hidden="false" customHeight="true" outlineLevel="0" collapsed="false">
      <c r="A202" s="35" t="s">
        <v>29</v>
      </c>
      <c r="B202" s="36" t="str">
        <f aca="false">$B$5</f>
        <v>helix1</v>
      </c>
      <c r="C202" s="36" t="str">
        <f aca="false">"("&amp;O198&amp;")"</f>
        <v>(184)</v>
      </c>
      <c r="D202" s="37" t="s">
        <v>30</v>
      </c>
      <c r="E202" s="38" t="n">
        <f aca="false">Q198</f>
        <v>28.9777747886721</v>
      </c>
      <c r="F202" s="38" t="n">
        <f aca="false">R198</f>
        <v>-7.76457135307562</v>
      </c>
      <c r="G202" s="38" t="n">
        <f aca="false">S198</f>
        <v>213.75</v>
      </c>
      <c r="H202" s="38" t="s">
        <v>31</v>
      </c>
      <c r="I202" s="37" t="s">
        <v>32</v>
      </c>
      <c r="J202" s="38" t="n">
        <f aca="false">T198</f>
        <v>4.35895875814142</v>
      </c>
      <c r="K202" s="38" t="n">
        <f aca="false">U198</f>
        <v>0.181748301444129</v>
      </c>
      <c r="L202" s="38" t="n">
        <f aca="false">V198</f>
        <v>0.523598775598299</v>
      </c>
      <c r="M202" s="39" t="str">
        <f aca="false">"&lt;/rotation&gt;&lt;model&gt;"&amp;$B$15&amp;"&lt;/model&gt;&lt;/object&gt;"</f>
        <v>&lt;/rotation&gt;&lt;model&gt;18450&lt;/model&gt;&lt;/object&gt;</v>
      </c>
      <c r="O202" s="11" t="n">
        <v>188</v>
      </c>
      <c r="P202" s="25" t="n">
        <f aca="false">(O202/$B$8)*(2*PI())*$B$10</f>
        <v>6.15228561328001</v>
      </c>
      <c r="Q202" s="25" t="n">
        <f aca="false">$A$3+$B$7*COS(P202+$C$14)</f>
        <v>29.7433458412143</v>
      </c>
      <c r="R202" s="25" t="n">
        <f aca="false">$B$3+$B$7*SIN(P202+$C$14)</f>
        <v>-3.91578576660155</v>
      </c>
      <c r="S202" s="25" t="n">
        <f aca="false">$C$3-($B$9/2)+P202*($B$9/(2*PI()*$B$10))</f>
        <v>214.375</v>
      </c>
      <c r="T202" s="25" t="n">
        <f aca="false">P202+$C$14-(PI()/2)-ATAN(TAN($P$10)*TAN($C$11))</f>
        <v>4.489858452041</v>
      </c>
      <c r="U202" s="25" t="n">
        <f aca="false">ATAN(TAN($P$10)/COS($C$11))</f>
        <v>0.181748301444129</v>
      </c>
      <c r="V202" s="25" t="n">
        <f aca="false">$C$11</f>
        <v>0.523598775598299</v>
      </c>
    </row>
    <row r="203" customFormat="false" ht="11.25" hidden="false" customHeight="true" outlineLevel="0" collapsed="false">
      <c r="A203" s="35" t="s">
        <v>29</v>
      </c>
      <c r="B203" s="36" t="str">
        <f aca="false">$B$5</f>
        <v>helix1</v>
      </c>
      <c r="C203" s="36" t="str">
        <f aca="false">"("&amp;O199&amp;")"</f>
        <v>(185)</v>
      </c>
      <c r="D203" s="37" t="s">
        <v>30</v>
      </c>
      <c r="E203" s="38" t="n">
        <f aca="false">Q199</f>
        <v>29.21630937832</v>
      </c>
      <c r="F203" s="38" t="n">
        <f aca="false">R199</f>
        <v>-6.81228789103122</v>
      </c>
      <c r="G203" s="38" t="n">
        <f aca="false">S199</f>
        <v>213.90625</v>
      </c>
      <c r="H203" s="38" t="s">
        <v>31</v>
      </c>
      <c r="I203" s="37" t="s">
        <v>32</v>
      </c>
      <c r="J203" s="38" t="n">
        <f aca="false">T199</f>
        <v>4.39168368161632</v>
      </c>
      <c r="K203" s="38" t="n">
        <f aca="false">U199</f>
        <v>0.181748301444129</v>
      </c>
      <c r="L203" s="38" t="n">
        <f aca="false">V199</f>
        <v>0.523598775598299</v>
      </c>
      <c r="M203" s="39" t="str">
        <f aca="false">"&lt;/rotation&gt;&lt;model&gt;"&amp;$B$15&amp;"&lt;/model&gt;&lt;/object&gt;"</f>
        <v>&lt;/rotation&gt;&lt;model&gt;18450&lt;/model&gt;&lt;/object&gt;</v>
      </c>
      <c r="O203" s="11" t="n">
        <v>189</v>
      </c>
      <c r="P203" s="25" t="n">
        <f aca="false">(O203/$B$8)*(2*PI())*$B$10</f>
        <v>6.18501053675491</v>
      </c>
      <c r="Q203" s="25" t="n">
        <f aca="false">$A$3+$B$7*COS(P203+$C$14)</f>
        <v>29.8555418001659</v>
      </c>
      <c r="R203" s="25" t="n">
        <f aca="false">$B$3+$B$7*SIN(P203+$C$14)</f>
        <v>-2.94051420988682</v>
      </c>
      <c r="S203" s="25" t="n">
        <f aca="false">$C$3-($B$9/2)+P203*($B$9/(2*PI()*$B$10))</f>
        <v>214.53125</v>
      </c>
      <c r="T203" s="25" t="n">
        <f aca="false">P203+$C$14-(PI()/2)-ATAN(TAN($P$10)*TAN($C$11))</f>
        <v>4.52258337551589</v>
      </c>
      <c r="U203" s="25" t="n">
        <f aca="false">ATAN(TAN($P$10)/COS($C$11))</f>
        <v>0.181748301444129</v>
      </c>
      <c r="V203" s="25" t="n">
        <f aca="false">$C$11</f>
        <v>0.523598775598299</v>
      </c>
    </row>
    <row r="204" customFormat="false" ht="11.25" hidden="false" customHeight="true" outlineLevel="0" collapsed="false">
      <c r="A204" s="35" t="s">
        <v>29</v>
      </c>
      <c r="B204" s="36" t="str">
        <f aca="false">$B$5</f>
        <v>helix1</v>
      </c>
      <c r="C204" s="36" t="str">
        <f aca="false">"("&amp;O200&amp;")"</f>
        <v>(186)</v>
      </c>
      <c r="D204" s="37" t="s">
        <v>30</v>
      </c>
      <c r="E204" s="38" t="n">
        <f aca="false">Q200</f>
        <v>29.4235584120969</v>
      </c>
      <c r="F204" s="38" t="n">
        <f aca="false">R200</f>
        <v>-5.85270966048386</v>
      </c>
      <c r="G204" s="38" t="n">
        <f aca="false">S200</f>
        <v>214.0625</v>
      </c>
      <c r="H204" s="38" t="s">
        <v>31</v>
      </c>
      <c r="I204" s="37" t="s">
        <v>32</v>
      </c>
      <c r="J204" s="38" t="n">
        <f aca="false">T200</f>
        <v>4.42440860509121</v>
      </c>
      <c r="K204" s="38" t="n">
        <f aca="false">U200</f>
        <v>0.181748301444129</v>
      </c>
      <c r="L204" s="38" t="n">
        <f aca="false">V200</f>
        <v>0.523598775598299</v>
      </c>
      <c r="M204" s="39" t="str">
        <f aca="false">"&lt;/rotation&gt;&lt;model&gt;"&amp;$B$15&amp;"&lt;/model&gt;&lt;/object&gt;"</f>
        <v>&lt;/rotation&gt;&lt;model&gt;18450&lt;/model&gt;&lt;/object&gt;</v>
      </c>
      <c r="O204" s="11" t="n">
        <v>190</v>
      </c>
      <c r="P204" s="25" t="n">
        <f aca="false">(O204/$B$8)*(2*PI())*$B$10</f>
        <v>6.2177354602298</v>
      </c>
      <c r="Q204" s="25" t="n">
        <f aca="false">$A$3+$B$7*COS(P204+$C$14)</f>
        <v>29.9357676971581</v>
      </c>
      <c r="R204" s="25" t="n">
        <f aca="false">$B$3+$B$7*SIN(P204+$C$14)</f>
        <v>-1.96209387690428</v>
      </c>
      <c r="S204" s="25" t="n">
        <f aca="false">$C$3-($B$9/2)+P204*($B$9/(2*PI()*$B$10))</f>
        <v>214.6875</v>
      </c>
      <c r="T204" s="25" t="n">
        <f aca="false">P204+$C$14-(PI()/2)-ATAN(TAN($P$10)*TAN($C$11))</f>
        <v>4.55530829899079</v>
      </c>
      <c r="U204" s="25" t="n">
        <f aca="false">ATAN(TAN($P$10)/COS($C$11))</f>
        <v>0.181748301444129</v>
      </c>
      <c r="V204" s="25" t="n">
        <f aca="false">$C$11</f>
        <v>0.523598775598299</v>
      </c>
    </row>
    <row r="205" customFormat="false" ht="11.25" hidden="false" customHeight="true" outlineLevel="0" collapsed="false">
      <c r="A205" s="35" t="s">
        <v>29</v>
      </c>
      <c r="B205" s="36" t="str">
        <f aca="false">$B$5</f>
        <v>helix1</v>
      </c>
      <c r="C205" s="36" t="str">
        <f aca="false">"("&amp;O201&amp;")"</f>
        <v>(187)</v>
      </c>
      <c r="D205" s="37" t="s">
        <v>30</v>
      </c>
      <c r="E205" s="38" t="n">
        <f aca="false">Q201</f>
        <v>29.5992999625464</v>
      </c>
      <c r="F205" s="38" t="n">
        <f aca="false">R201</f>
        <v>-4.88686420183767</v>
      </c>
      <c r="G205" s="38" t="n">
        <f aca="false">S201</f>
        <v>214.21875</v>
      </c>
      <c r="H205" s="38" t="s">
        <v>31</v>
      </c>
      <c r="I205" s="37" t="s">
        <v>32</v>
      </c>
      <c r="J205" s="38" t="n">
        <f aca="false">T201</f>
        <v>4.4571335285661</v>
      </c>
      <c r="K205" s="38" t="n">
        <f aca="false">U201</f>
        <v>0.181748301444129</v>
      </c>
      <c r="L205" s="38" t="n">
        <f aca="false">V201</f>
        <v>0.523598775598299</v>
      </c>
      <c r="M205" s="39" t="str">
        <f aca="false">"&lt;/rotation&gt;&lt;model&gt;"&amp;$B$15&amp;"&lt;/model&gt;&lt;/object&gt;"</f>
        <v>&lt;/rotation&gt;&lt;model&gt;18450&lt;/model&gt;&lt;/object&gt;</v>
      </c>
      <c r="O205" s="11" t="n">
        <v>191</v>
      </c>
      <c r="P205" s="25" t="n">
        <f aca="false">(O205/$B$8)*(2*PI())*$B$10</f>
        <v>6.25046038370469</v>
      </c>
      <c r="Q205" s="25" t="n">
        <f aca="false">$A$3+$B$7*COS(P205+$C$14)</f>
        <v>29.983937624291</v>
      </c>
      <c r="R205" s="25" t="n">
        <f aca="false">$B$3+$B$7*SIN(P205+$C$14)</f>
        <v>-0.981572484653297</v>
      </c>
      <c r="S205" s="25" t="n">
        <f aca="false">$C$3-($B$9/2)+P205*($B$9/(2*PI()*$B$10))</f>
        <v>214.84375</v>
      </c>
      <c r="T205" s="25" t="n">
        <f aca="false">P205+$C$14-(PI()/2)-ATAN(TAN($P$10)*TAN($C$11))</f>
        <v>4.58803322246568</v>
      </c>
      <c r="U205" s="25" t="n">
        <f aca="false">ATAN(TAN($P$10)/COS($C$11))</f>
        <v>0.181748301444129</v>
      </c>
      <c r="V205" s="25" t="n">
        <f aca="false">$C$11</f>
        <v>0.523598775598299</v>
      </c>
    </row>
    <row r="206" customFormat="false" ht="11.25" hidden="false" customHeight="true" outlineLevel="0" collapsed="false">
      <c r="A206" s="35" t="s">
        <v>29</v>
      </c>
      <c r="B206" s="36" t="str">
        <f aca="false">$B$5</f>
        <v>helix1</v>
      </c>
      <c r="C206" s="36" t="str">
        <f aca="false">"("&amp;O202&amp;")"</f>
        <v>(188)</v>
      </c>
      <c r="D206" s="37" t="s">
        <v>30</v>
      </c>
      <c r="E206" s="38" t="n">
        <f aca="false">Q202</f>
        <v>29.7433458412143</v>
      </c>
      <c r="F206" s="38" t="n">
        <f aca="false">R202</f>
        <v>-3.91578576660155</v>
      </c>
      <c r="G206" s="38" t="n">
        <f aca="false">S202</f>
        <v>214.375</v>
      </c>
      <c r="H206" s="38" t="s">
        <v>31</v>
      </c>
      <c r="I206" s="37" t="s">
        <v>32</v>
      </c>
      <c r="J206" s="38" t="n">
        <f aca="false">T202</f>
        <v>4.489858452041</v>
      </c>
      <c r="K206" s="38" t="n">
        <f aca="false">U202</f>
        <v>0.181748301444129</v>
      </c>
      <c r="L206" s="38" t="n">
        <f aca="false">V202</f>
        <v>0.523598775598299</v>
      </c>
      <c r="M206" s="39" t="str">
        <f aca="false">"&lt;/rotation&gt;&lt;model&gt;"&amp;$B$15&amp;"&lt;/model&gt;&lt;/object&gt;"</f>
        <v>&lt;/rotation&gt;&lt;model&gt;18450&lt;/model&gt;&lt;/object&gt;</v>
      </c>
      <c r="O206" s="11" t="n">
        <v>192</v>
      </c>
      <c r="P206" s="25" t="n">
        <f aca="false">(O206/$B$8)*(2*PI())*$B$10</f>
        <v>6.28318530717959</v>
      </c>
      <c r="Q206" s="25" t="n">
        <f aca="false">$A$3+$B$7*COS(P206+$C$14)</f>
        <v>30</v>
      </c>
      <c r="R206" s="25" t="n">
        <f aca="false">$B$3+$B$7*SIN(P206+$C$14)</f>
        <v>-7.34788079488412E-015</v>
      </c>
      <c r="S206" s="25" t="n">
        <f aca="false">$C$3-($B$9/2)+P206*($B$9/(2*PI()*$B$10))</f>
        <v>215</v>
      </c>
      <c r="T206" s="25" t="n">
        <f aca="false">P206+$C$14-(PI()/2)-ATAN(TAN($P$10)*TAN($C$11))</f>
        <v>4.62075814594057</v>
      </c>
      <c r="U206" s="25" t="n">
        <f aca="false">ATAN(TAN($P$10)/COS($C$11))</f>
        <v>0.181748301444129</v>
      </c>
      <c r="V206" s="25" t="n">
        <f aca="false">$C$11</f>
        <v>0.523598775598299</v>
      </c>
    </row>
    <row r="207" customFormat="false" ht="11.25" hidden="false" customHeight="true" outlineLevel="0" collapsed="false">
      <c r="A207" s="35" t="s">
        <v>29</v>
      </c>
      <c r="B207" s="36" t="str">
        <f aca="false">$B$5</f>
        <v>helix1</v>
      </c>
      <c r="C207" s="36" t="str">
        <f aca="false">"("&amp;O203&amp;")"</f>
        <v>(189)</v>
      </c>
      <c r="D207" s="37" t="s">
        <v>30</v>
      </c>
      <c r="E207" s="38" t="n">
        <f aca="false">Q203</f>
        <v>29.8555418001659</v>
      </c>
      <c r="F207" s="38" t="n">
        <f aca="false">R203</f>
        <v>-2.94051420988682</v>
      </c>
      <c r="G207" s="38" t="n">
        <f aca="false">S203</f>
        <v>214.53125</v>
      </c>
      <c r="H207" s="38" t="s">
        <v>31</v>
      </c>
      <c r="I207" s="37" t="s">
        <v>32</v>
      </c>
      <c r="J207" s="38" t="n">
        <f aca="false">T203</f>
        <v>4.52258337551589</v>
      </c>
      <c r="K207" s="38" t="n">
        <f aca="false">U203</f>
        <v>0.181748301444129</v>
      </c>
      <c r="L207" s="38" t="n">
        <f aca="false">V203</f>
        <v>0.523598775598299</v>
      </c>
      <c r="M207" s="39" t="str">
        <f aca="false">"&lt;/rotation&gt;&lt;model&gt;"&amp;$B$15&amp;"&lt;/model&gt;&lt;/object&gt;"</f>
        <v>&lt;/rotation&gt;&lt;model&gt;18450&lt;/model&gt;&lt;/object&gt;</v>
      </c>
    </row>
    <row r="208" customFormat="false" ht="11.25" hidden="false" customHeight="true" outlineLevel="0" collapsed="false">
      <c r="A208" s="35" t="s">
        <v>29</v>
      </c>
      <c r="B208" s="36" t="str">
        <f aca="false">$B$5</f>
        <v>helix1</v>
      </c>
      <c r="C208" s="36" t="str">
        <f aca="false">"("&amp;O204&amp;")"</f>
        <v>(190)</v>
      </c>
      <c r="D208" s="37" t="s">
        <v>30</v>
      </c>
      <c r="E208" s="38" t="n">
        <f aca="false">Q204</f>
        <v>29.9357676971581</v>
      </c>
      <c r="F208" s="38" t="n">
        <f aca="false">R204</f>
        <v>-1.96209387690428</v>
      </c>
      <c r="G208" s="38" t="n">
        <f aca="false">S204</f>
        <v>214.6875</v>
      </c>
      <c r="H208" s="38" t="s">
        <v>31</v>
      </c>
      <c r="I208" s="37" t="s">
        <v>32</v>
      </c>
      <c r="J208" s="38" t="n">
        <f aca="false">T204</f>
        <v>4.55530829899079</v>
      </c>
      <c r="K208" s="38" t="n">
        <f aca="false">U204</f>
        <v>0.181748301444129</v>
      </c>
      <c r="L208" s="38" t="n">
        <f aca="false">V204</f>
        <v>0.523598775598299</v>
      </c>
      <c r="M208" s="39" t="str">
        <f aca="false">"&lt;/rotation&gt;&lt;model&gt;"&amp;$B$15&amp;"&lt;/model&gt;&lt;/object&gt;"</f>
        <v>&lt;/rotation&gt;&lt;model&gt;18450&lt;/model&gt;&lt;/object&gt;</v>
      </c>
    </row>
    <row r="209" customFormat="false" ht="11.25" hidden="false" customHeight="true" outlineLevel="0" collapsed="false">
      <c r="A209" s="35" t="s">
        <v>29</v>
      </c>
      <c r="B209" s="36" t="str">
        <f aca="false">$B$5</f>
        <v>helix1</v>
      </c>
      <c r="C209" s="36" t="str">
        <f aca="false">"("&amp;O205&amp;")"</f>
        <v>(191)</v>
      </c>
      <c r="D209" s="37" t="s">
        <v>30</v>
      </c>
      <c r="E209" s="38" t="n">
        <f aca="false">Q205</f>
        <v>29.983937624291</v>
      </c>
      <c r="F209" s="38" t="n">
        <f aca="false">R205</f>
        <v>-0.981572484653297</v>
      </c>
      <c r="G209" s="38" t="n">
        <f aca="false">S205</f>
        <v>214.84375</v>
      </c>
      <c r="H209" s="38" t="s">
        <v>31</v>
      </c>
      <c r="I209" s="37" t="s">
        <v>32</v>
      </c>
      <c r="J209" s="38" t="n">
        <f aca="false">T205</f>
        <v>4.58803322246568</v>
      </c>
      <c r="K209" s="38" t="n">
        <f aca="false">U205</f>
        <v>0.181748301444129</v>
      </c>
      <c r="L209" s="38" t="n">
        <f aca="false">V205</f>
        <v>0.523598775598299</v>
      </c>
      <c r="M209" s="39" t="str">
        <f aca="false">"&lt;/rotation&gt;&lt;model&gt;"&amp;$B$15&amp;"&lt;/model&gt;&lt;/object&gt;"</f>
        <v>&lt;/rotation&gt;&lt;model&gt;18450&lt;/model&gt;&lt;/object&gt;</v>
      </c>
    </row>
    <row r="210" customFormat="false" ht="11.25" hidden="false" customHeight="true" outlineLevel="0" collapsed="false">
      <c r="A210" s="42" t="s">
        <v>29</v>
      </c>
      <c r="B210" s="43" t="str">
        <f aca="false">$B$5</f>
        <v>helix1</v>
      </c>
      <c r="C210" s="43" t="str">
        <f aca="false">"("&amp;O206&amp;")"</f>
        <v>(192)</v>
      </c>
      <c r="D210" s="44" t="s">
        <v>30</v>
      </c>
      <c r="E210" s="45" t="n">
        <f aca="false">Q206</f>
        <v>30</v>
      </c>
      <c r="F210" s="45" t="n">
        <f aca="false">R206</f>
        <v>-7.34788079488412E-015</v>
      </c>
      <c r="G210" s="45" t="n">
        <f aca="false">S206</f>
        <v>215</v>
      </c>
      <c r="H210" s="45" t="s">
        <v>31</v>
      </c>
      <c r="I210" s="44" t="s">
        <v>32</v>
      </c>
      <c r="J210" s="45" t="n">
        <f aca="false">T206</f>
        <v>4.62075814594057</v>
      </c>
      <c r="K210" s="45" t="n">
        <f aca="false">U206</f>
        <v>0.181748301444129</v>
      </c>
      <c r="L210" s="45" t="n">
        <f aca="false">V206</f>
        <v>0.523598775598299</v>
      </c>
      <c r="M210" s="46" t="str">
        <f aca="false">"&lt;/rotation&gt;&lt;model&gt;"&amp;$B$15&amp;"&lt;/model&gt;&lt;/object&gt;"</f>
        <v>&lt;/rotation&gt;&lt;model&gt;18450&lt;/model&gt;&lt;/object&gt;</v>
      </c>
    </row>
    <row r="211" customFormat="false" ht="11.25" hidden="false" customHeight="true" outlineLevel="0" collapsed="false">
      <c r="I211" s="47"/>
    </row>
    <row r="212" customFormat="false" ht="11.25" hidden="false" customHeight="true" outlineLevel="0" collapsed="false">
      <c r="I212" s="47"/>
    </row>
    <row r="213" customFormat="false" ht="11.25" hidden="false" customHeight="true" outlineLevel="0" collapsed="false">
      <c r="I213" s="47"/>
    </row>
    <row r="214" customFormat="false" ht="11.25" hidden="false" customHeight="true" outlineLevel="0" collapsed="false">
      <c r="I214" s="47"/>
    </row>
    <row r="215" customFormat="false" ht="11.25" hidden="false" customHeight="true" outlineLevel="0" collapsed="false">
      <c r="I215" s="47"/>
    </row>
    <row r="216" customFormat="false" ht="11.25" hidden="false" customHeight="true" outlineLevel="0" collapsed="false">
      <c r="I216" s="47"/>
    </row>
  </sheetData>
  <sheetProtection sheet="true" formatCells="false" formatColumns="false" formatRows="false" insertColumns="false" insertRows="false" insertHyperlinks="false" deleteColumns="false" deleteRows="false" sort="false" autoFilter="false" pivotTables="false"/>
  <mergeCells count="7">
    <mergeCell ref="A1:C1"/>
    <mergeCell ref="E2:L10"/>
    <mergeCell ref="O12:O13"/>
    <mergeCell ref="P12:P13"/>
    <mergeCell ref="Q12:S12"/>
    <mergeCell ref="T12:V12"/>
    <mergeCell ref="E14:I15"/>
  </mergeCells>
  <dataValidations count="9">
    <dataValidation allowBlank="false" error="This value must be between or equal to 10 and 192." errorStyle="stop" errorTitle="Invalid Input" operator="between" prompt="The input must be between or equal to 10 and 192." showDropDown="false" showErrorMessage="true" showInputMessage="true" sqref="B8" type="whole">
      <formula1>10</formula1>
      <formula2>192</formula2>
    </dataValidation>
    <dataValidation allowBlank="true" error="This value should be between or equal to -90 and 90." errorStyle="warning" errorTitle="Input Warning - Coming Soon ! -" operator="between" prompt="This value should be between or equal to -90 and 90. The first 5 pieces shall gradually change till it reaches the &quot;Bank Angle&quot; value entered." promptTitle="- Coming Soon ! -" showDropDown="false" showErrorMessage="true" showInputMessage="true" sqref="B12" type="whole">
      <formula1>0</formula1>
      <formula2>90</formula2>
    </dataValidation>
    <dataValidation allowBlank="true" error="This value should be between or equal to -90 and 90." errorStyle="warning" errorTitle="Input Warning - Coming Soon ! -" operator="between" prompt="This value should be between or equal to -90 and 90. The last 5 pieces shall gradually change from the &quot;Bank Angle&quot; value to this value entered." promptTitle="- Coming Soon ! -" showDropDown="false" showErrorMessage="true" showInputMessage="true" sqref="B13" type="whole">
      <formula1>0</formula1>
      <formula2>90</formula2>
    </dataValidation>
    <dataValidation allowBlank="true" error="The value entered shall make the top surface be upside down. &#10;Use negatives if you want top surface on outside of Helix." errorStyle="warning" errorTitle="Input Warning" operator="between" prompt="This value should be between or equal to -90 and 90. Use negatives if you want top surface on outside of Helix. Past either values stated above shall make the driveable surface upside down." showDropDown="false" showErrorMessage="true" showInputMessage="true" sqref="B11" type="whole">
      <formula1>-90</formula1>
      <formula2>90</formula2>
    </dataValidation>
    <dataValidation allowBlank="true" errorStyle="stop" operator="between" prompt="The standard rotation of the entire helix." showDropDown="false" showErrorMessage="false" showInputMessage="true" sqref="B14" type="none">
      <formula1>0</formula1>
      <formula2>0</formula2>
    </dataValidation>
    <dataValidation allowBlank="false" error="Please select from the drop down list only." errorStyle="stop" errorTitle="Invalid Input - Coming Soon ! -" operator="between" prompt="If you were driving into the helix from the top this is the value that you would turn." promptTitle="- Coming Soon ! -" showDropDown="false" showErrorMessage="true" showInputMessage="true" sqref="B6" type="list">
      <formula1>$P$8:$P$9</formula1>
      <formula2>0</formula2>
    </dataValidation>
    <dataValidation allowBlank="true" errorStyle="stop" operator="between" prompt="The model number that you wish to use as the surface for the helix." showDropDown="false" showErrorMessage="false" showInputMessage="true" sqref="B15" type="none">
      <formula1>0</formula1>
      <formula2>0</formula2>
    </dataValidation>
    <dataValidation allowBlank="true" errorStyle="stop" operator="between" prompt="Location of the export file. Leave as default if this is where you copied the folder from the .zip archive." showDropDown="false" showErrorMessage="false" showInputMessage="true" sqref="B16" type="none">
      <formula1>0</formula1>
      <formula2>0</formula2>
    </dataValidation>
    <dataValidation allowBlank="true" error="Input must be greater than or equal to 1." errorStyle="stop" errorTitle="Invalid Input" operator="greaterThanOrEqual" showDropDown="false" showErrorMessage="true" showInputMessage="false" sqref="B10"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utputToXML">
                <anchor moveWithCells="true" sizeWithCells="false">
                  <from>
                    <xdr:col>9</xdr:col>
                    <xdr:colOff>221400</xdr:colOff>
                    <xdr:row>13</xdr:row>
                    <xdr:rowOff>47520</xdr:rowOff>
                  </from>
                  <to>
                    <xdr:col>11</xdr:col>
                    <xdr:colOff>241920</xdr:colOff>
                    <xdr:row>14</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20:08:35Z</dcterms:created>
  <dc:creator>Nick W Pratt, Acid_Dotcartoon</dc:creator>
  <dc:description/>
  <dc:language>en-US</dc:language>
  <cp:lastModifiedBy>Shaun Turton</cp:lastModifiedBy>
  <dcterms:modified xsi:type="dcterms:W3CDTF">2007-02-26T14:14:57Z</dcterms:modified>
  <cp:revision>0</cp:revision>
  <dc:subject/>
  <dc:title>MTA SA Helix Gener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e Completed v1.0">
    <vt:filetime>2007-01-21T00:00:00Z</vt:filetime>
  </property>
  <property fmtid="{D5CDD505-2E9C-101B-9397-08002B2CF9AE}" pid="3" name="Date Completed v1.1">
    <vt:filetime>2007-02-26T00:00:00Z</vt:filetime>
  </property>
</Properties>
</file>